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3" colorId="64" zoomScale="70" zoomScaleNormal="7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658</v>
      </c>
      <c r="G8" s="66" t="n">
        <v>45838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838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5-07-10T12:41:09Z</dcterms:modified>
  <cp:revision>0</cp:revision>
  <dc:subject/>
  <dc:title/>
</cp:coreProperties>
</file>