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I627" activeCellId="0" sqref="I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n">
        <v>88639994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2-06T07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