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764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473</xdr:row>
                <xdr:rowOff>18</xdr:rowOff>
              </xdr:from>
              <xdr:to>
                <xdr:col>4</xdr:col>
                <xdr:colOff>-545</xdr:colOff>
                <xdr:row>2474</xdr:row>
                <xdr:rowOff>12</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175</xdr:row>
                <xdr:rowOff>14</xdr:rowOff>
              </xdr:from>
              <xdr:to>
                <xdr:col>8</xdr:col>
                <xdr:colOff>10</xdr:colOff>
                <xdr:row>1179</xdr:row>
                <xdr:rowOff>9</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894</xdr:row>
                <xdr:rowOff>9</xdr:rowOff>
              </xdr:from>
              <xdr:to>
                <xdr:col>7</xdr:col>
                <xdr:colOff>22</xdr:colOff>
                <xdr:row>1904</xdr:row>
                <xdr:rowOff>7</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2445</xdr:row>
                <xdr:rowOff>10</xdr:rowOff>
              </xdr:from>
              <xdr:to>
                <xdr:col>6</xdr:col>
                <xdr:colOff>62</xdr:colOff>
                <xdr:row>2451</xdr:row>
                <xdr:rowOff>17</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2456</xdr:row>
                <xdr:rowOff>18</xdr:rowOff>
              </xdr:from>
              <xdr:to>
                <xdr:col>5</xdr:col>
                <xdr:colOff>113</xdr:colOff>
                <xdr:row>2464</xdr:row>
                <xdr:rowOff>15</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1</xdr:row>
                <xdr:rowOff>17</xdr:rowOff>
              </xdr:from>
              <xdr:to>
                <xdr:col>8</xdr:col>
                <xdr:colOff>11</xdr:colOff>
                <xdr:row>777</xdr:row>
                <xdr:rowOff>23</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2</xdr:row>
                <xdr:rowOff>17</xdr:rowOff>
              </xdr:from>
              <xdr:to>
                <xdr:col>8</xdr:col>
                <xdr:colOff>10</xdr:colOff>
                <xdr:row>777</xdr:row>
                <xdr:rowOff>22</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598</xdr:row>
                <xdr:rowOff>1</xdr:rowOff>
              </xdr:from>
              <xdr:to>
                <xdr:col>8</xdr:col>
                <xdr:colOff>11</xdr:colOff>
                <xdr:row>1602</xdr:row>
                <xdr:rowOff>22</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599</xdr:row>
                <xdr:rowOff>2</xdr:rowOff>
              </xdr:from>
              <xdr:to>
                <xdr:col>8</xdr:col>
                <xdr:colOff>10</xdr:colOff>
                <xdr:row>1602</xdr:row>
                <xdr:rowOff>22</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37</xdr:row>
                <xdr:rowOff>5</xdr:rowOff>
              </xdr:from>
              <xdr:to>
                <xdr:col>8</xdr:col>
                <xdr:colOff>11</xdr:colOff>
                <xdr:row>1170</xdr:row>
                <xdr:rowOff>22</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43</xdr:row>
                <xdr:rowOff>5</xdr:rowOff>
              </xdr:from>
              <xdr:to>
                <xdr:col>8</xdr:col>
                <xdr:colOff>10</xdr:colOff>
                <xdr:row>1170</xdr:row>
                <xdr:rowOff>23</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79</xdr:row>
                <xdr:rowOff>7</xdr:rowOff>
              </xdr:from>
              <xdr:to>
                <xdr:col>8</xdr:col>
                <xdr:colOff>11</xdr:colOff>
                <xdr:row>1883</xdr:row>
                <xdr:rowOff>22</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0</xdr:row>
                <xdr:rowOff>4</xdr:rowOff>
              </xdr:from>
              <xdr:to>
                <xdr:col>8</xdr:col>
                <xdr:colOff>10</xdr:colOff>
                <xdr:row>1884</xdr:row>
                <xdr:rowOff>3</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19</xdr:row>
                <xdr:rowOff>17</xdr:rowOff>
              </xdr:from>
              <xdr:to>
                <xdr:col>8</xdr:col>
                <xdr:colOff>11</xdr:colOff>
                <xdr:row>1324</xdr:row>
                <xdr:rowOff>9</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20</xdr:row>
                <xdr:rowOff>17</xdr:rowOff>
              </xdr:from>
              <xdr:to>
                <xdr:col>8</xdr:col>
                <xdr:colOff>10</xdr:colOff>
                <xdr:row>1324</xdr:row>
                <xdr:rowOff>10</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0</xdr:row>
                <xdr:rowOff>13</xdr:rowOff>
              </xdr:from>
              <xdr:to>
                <xdr:col>8</xdr:col>
                <xdr:colOff>11</xdr:colOff>
                <xdr:row>2024</xdr:row>
                <xdr:rowOff>23</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021</xdr:row>
                <xdr:rowOff>9</xdr:rowOff>
              </xdr:from>
              <xdr:to>
                <xdr:col>8</xdr:col>
                <xdr:colOff>10</xdr:colOff>
                <xdr:row>2024</xdr:row>
                <xdr:rowOff>25</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451</xdr:row>
                <xdr:rowOff>1</xdr:rowOff>
              </xdr:from>
              <xdr:to>
                <xdr:col>8</xdr:col>
                <xdr:colOff>11</xdr:colOff>
                <xdr:row>1596</xdr:row>
                <xdr:rowOff>21</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451</xdr:row>
                <xdr:rowOff>23</xdr:rowOff>
              </xdr:from>
              <xdr:to>
                <xdr:col>8</xdr:col>
                <xdr:colOff>10</xdr:colOff>
                <xdr:row>1597</xdr:row>
                <xdr:rowOff>2</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5</xdr:row>
                <xdr:rowOff>10</xdr:rowOff>
              </xdr:from>
              <xdr:to>
                <xdr:col>8</xdr:col>
                <xdr:colOff>11</xdr:colOff>
                <xdr:row>2167</xdr:row>
                <xdr:rowOff>17</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5</xdr:row>
                <xdr:rowOff>32</xdr:rowOff>
              </xdr:from>
              <xdr:to>
                <xdr:col>8</xdr:col>
                <xdr:colOff>10</xdr:colOff>
                <xdr:row>2167</xdr:row>
                <xdr:rowOff>20</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34</xdr:row>
                <xdr:rowOff>8</xdr:rowOff>
              </xdr:from>
              <xdr:to>
                <xdr:col>8</xdr:col>
                <xdr:colOff>11</xdr:colOff>
                <xdr:row>1703</xdr:row>
                <xdr:rowOff>11</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35</xdr:row>
                <xdr:rowOff>7</xdr:rowOff>
              </xdr:from>
              <xdr:to>
                <xdr:col>8</xdr:col>
                <xdr:colOff>10</xdr:colOff>
                <xdr:row>1703</xdr:row>
                <xdr:rowOff>13</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89</xdr:row>
                <xdr:rowOff>10</xdr:rowOff>
              </xdr:from>
              <xdr:to>
                <xdr:col>8</xdr:col>
                <xdr:colOff>11</xdr:colOff>
                <xdr:row>2294</xdr:row>
                <xdr:rowOff>20</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90</xdr:row>
                <xdr:rowOff>3</xdr:rowOff>
              </xdr:from>
              <xdr:to>
                <xdr:col>8</xdr:col>
                <xdr:colOff>10</xdr:colOff>
                <xdr:row>2295</xdr:row>
                <xdr:rowOff>1</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47</xdr:row>
                <xdr:rowOff>8</xdr:rowOff>
              </xdr:from>
              <xdr:to>
                <xdr:col>8</xdr:col>
                <xdr:colOff>11</xdr:colOff>
                <xdr:row>1772</xdr:row>
                <xdr:rowOff>13</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48</xdr:row>
                <xdr:rowOff>8</xdr:rowOff>
              </xdr:from>
              <xdr:to>
                <xdr:col>8</xdr:col>
                <xdr:colOff>10</xdr:colOff>
                <xdr:row>1772</xdr:row>
                <xdr:rowOff>16</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17</xdr:row>
                <xdr:rowOff>14</xdr:rowOff>
              </xdr:from>
              <xdr:to>
                <xdr:col>8</xdr:col>
                <xdr:colOff>11</xdr:colOff>
                <xdr:row>2322</xdr:row>
                <xdr:rowOff>13</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317</xdr:row>
                <xdr:rowOff>35</xdr:rowOff>
              </xdr:from>
              <xdr:to>
                <xdr:col>8</xdr:col>
                <xdr:colOff>10</xdr:colOff>
                <xdr:row>2322</xdr:row>
                <xdr:rowOff>15</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09</xdr:row>
                <xdr:rowOff>7</xdr:rowOff>
              </xdr:from>
              <xdr:to>
                <xdr:col>8</xdr:col>
                <xdr:colOff>11</xdr:colOff>
                <xdr:row>2014</xdr:row>
                <xdr:rowOff>15</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10</xdr:row>
                <xdr:rowOff>1</xdr:rowOff>
              </xdr:from>
              <xdr:to>
                <xdr:col>8</xdr:col>
                <xdr:colOff>10</xdr:colOff>
                <xdr:row>2014</xdr:row>
                <xdr:rowOff>15</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62</xdr:row>
                <xdr:rowOff>20</xdr:rowOff>
              </xdr:from>
              <xdr:to>
                <xdr:col>8</xdr:col>
                <xdr:colOff>11</xdr:colOff>
                <xdr:row>2472</xdr:row>
                <xdr:rowOff>2</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65</xdr:row>
                <xdr:rowOff>0</xdr:rowOff>
              </xdr:from>
              <xdr:to>
                <xdr:col>8</xdr:col>
                <xdr:colOff>10</xdr:colOff>
                <xdr:row>2472</xdr:row>
                <xdr:rowOff>2</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69</xdr:row>
                <xdr:rowOff>16</xdr:rowOff>
              </xdr:from>
              <xdr:to>
                <xdr:col>8</xdr:col>
                <xdr:colOff>11</xdr:colOff>
                <xdr:row>2877</xdr:row>
                <xdr:rowOff>22</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870</xdr:row>
                <xdr:rowOff>16</xdr:rowOff>
              </xdr:from>
              <xdr:to>
                <xdr:col>8</xdr:col>
                <xdr:colOff>10</xdr:colOff>
                <xdr:row>2877</xdr:row>
                <xdr:rowOff>22</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425</xdr:row>
                <xdr:rowOff>27</xdr:rowOff>
              </xdr:from>
              <xdr:to>
                <xdr:col>8</xdr:col>
                <xdr:colOff>11</xdr:colOff>
                <xdr:row>3428</xdr:row>
                <xdr:rowOff>17</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425</xdr:row>
                <xdr:rowOff>48</xdr:rowOff>
              </xdr:from>
              <xdr:to>
                <xdr:col>8</xdr:col>
                <xdr:colOff>10</xdr:colOff>
                <xdr:row>3428</xdr:row>
                <xdr:rowOff>17</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75</xdr:row>
                <xdr:rowOff>10</xdr:rowOff>
              </xdr:from>
              <xdr:to>
                <xdr:col>8</xdr:col>
                <xdr:colOff>11</xdr:colOff>
                <xdr:row>3980</xdr:row>
                <xdr:rowOff>10</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76</xdr:row>
                <xdr:rowOff>10</xdr:rowOff>
              </xdr:from>
              <xdr:to>
                <xdr:col>8</xdr:col>
                <xdr:colOff>10</xdr:colOff>
                <xdr:row>3980</xdr:row>
                <xdr:rowOff>10</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22</xdr:row>
                <xdr:rowOff>5</xdr:rowOff>
              </xdr:from>
              <xdr:to>
                <xdr:col>8</xdr:col>
                <xdr:colOff>11</xdr:colOff>
                <xdr:row>4825</xdr:row>
                <xdr:rowOff>30</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23</xdr:row>
                <xdr:rowOff>0</xdr:rowOff>
              </xdr:from>
              <xdr:to>
                <xdr:col>8</xdr:col>
                <xdr:colOff>10</xdr:colOff>
                <xdr:row>4825</xdr:row>
                <xdr:rowOff>30</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52</xdr:row>
                <xdr:rowOff>12</xdr:rowOff>
              </xdr:from>
              <xdr:to>
                <xdr:col>8</xdr:col>
                <xdr:colOff>11</xdr:colOff>
                <xdr:row>2458</xdr:row>
                <xdr:rowOff>16</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54</xdr:row>
                <xdr:rowOff>12</xdr:rowOff>
              </xdr:from>
              <xdr:to>
                <xdr:col>8</xdr:col>
                <xdr:colOff>10</xdr:colOff>
                <xdr:row>2458</xdr:row>
                <xdr:rowOff>16</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65</xdr:row>
                <xdr:rowOff>36</xdr:rowOff>
              </xdr:from>
              <xdr:to>
                <xdr:col>8</xdr:col>
                <xdr:colOff>11</xdr:colOff>
                <xdr:row>2869</xdr:row>
                <xdr:rowOff>2</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65</xdr:row>
                <xdr:rowOff>57</xdr:rowOff>
              </xdr:from>
              <xdr:to>
                <xdr:col>8</xdr:col>
                <xdr:colOff>10</xdr:colOff>
                <xdr:row>2869</xdr:row>
                <xdr:rowOff>2</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77</xdr:row>
                <xdr:rowOff>23</xdr:rowOff>
              </xdr:from>
              <xdr:to>
                <xdr:col>8</xdr:col>
                <xdr:colOff>11</xdr:colOff>
                <xdr:row>2582</xdr:row>
                <xdr:rowOff>15</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78</xdr:row>
                <xdr:rowOff>18</xdr:rowOff>
              </xdr:from>
              <xdr:to>
                <xdr:col>8</xdr:col>
                <xdr:colOff>10</xdr:colOff>
                <xdr:row>2582</xdr:row>
                <xdr:rowOff>15</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5</xdr:row>
                <xdr:rowOff>37</xdr:rowOff>
              </xdr:from>
              <xdr:to>
                <xdr:col>8</xdr:col>
                <xdr:colOff>11</xdr:colOff>
                <xdr:row>3009</xdr:row>
                <xdr:rowOff>4</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5</xdr:row>
                <xdr:rowOff>59</xdr:rowOff>
              </xdr:from>
              <xdr:to>
                <xdr:col>8</xdr:col>
                <xdr:colOff>10</xdr:colOff>
                <xdr:row>3009</xdr:row>
                <xdr:rowOff>4</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66</xdr:row>
                <xdr:rowOff>2</xdr:rowOff>
              </xdr:from>
              <xdr:to>
                <xdr:col>8</xdr:col>
                <xdr:colOff>11</xdr:colOff>
                <xdr:row>3589</xdr:row>
                <xdr:rowOff>1</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66</xdr:row>
                <xdr:rowOff>23</xdr:rowOff>
              </xdr:from>
              <xdr:to>
                <xdr:col>8</xdr:col>
                <xdr:colOff>10</xdr:colOff>
                <xdr:row>3589</xdr:row>
                <xdr:rowOff>1</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018</xdr:row>
                <xdr:rowOff>11</xdr:rowOff>
              </xdr:from>
              <xdr:to>
                <xdr:col>8</xdr:col>
                <xdr:colOff>11</xdr:colOff>
                <xdr:row>4111</xdr:row>
                <xdr:rowOff>3</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021</xdr:row>
                <xdr:rowOff>11</xdr:rowOff>
              </xdr:from>
              <xdr:to>
                <xdr:col>8</xdr:col>
                <xdr:colOff>10</xdr:colOff>
                <xdr:row>4111</xdr:row>
                <xdr:rowOff>3</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64</xdr:row>
                <xdr:rowOff>29</xdr:rowOff>
              </xdr:from>
              <xdr:to>
                <xdr:col>8</xdr:col>
                <xdr:colOff>11</xdr:colOff>
                <xdr:row>4967</xdr:row>
                <xdr:rowOff>5</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965</xdr:row>
                <xdr:rowOff>17</xdr:rowOff>
              </xdr:from>
              <xdr:to>
                <xdr:col>8</xdr:col>
                <xdr:colOff>10</xdr:colOff>
                <xdr:row>4967</xdr:row>
                <xdr:rowOff>5</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2</xdr:row>
                <xdr:rowOff>25</xdr:rowOff>
              </xdr:from>
              <xdr:to>
                <xdr:col>8</xdr:col>
                <xdr:colOff>11</xdr:colOff>
                <xdr:row>3005</xdr:row>
                <xdr:rowOff>52</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4</xdr:row>
                <xdr:rowOff>0</xdr:rowOff>
              </xdr:from>
              <xdr:to>
                <xdr:col>8</xdr:col>
                <xdr:colOff>10</xdr:colOff>
                <xdr:row>3005</xdr:row>
                <xdr:rowOff>53</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65</xdr:row>
                <xdr:rowOff>55</xdr:rowOff>
              </xdr:from>
              <xdr:to>
                <xdr:col>8</xdr:col>
                <xdr:colOff>11</xdr:colOff>
                <xdr:row>3570</xdr:row>
                <xdr:rowOff>2</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66</xdr:row>
                <xdr:rowOff>3</xdr:rowOff>
              </xdr:from>
              <xdr:to>
                <xdr:col>8</xdr:col>
                <xdr:colOff>10</xdr:colOff>
                <xdr:row>3570</xdr:row>
                <xdr:rowOff>2</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016</xdr:row>
                <xdr:rowOff>12</xdr:rowOff>
              </xdr:from>
              <xdr:to>
                <xdr:col>8</xdr:col>
                <xdr:colOff>11</xdr:colOff>
                <xdr:row>4110</xdr:row>
                <xdr:rowOff>11</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018</xdr:row>
                <xdr:rowOff>12</xdr:rowOff>
              </xdr:from>
              <xdr:to>
                <xdr:col>8</xdr:col>
                <xdr:colOff>10</xdr:colOff>
                <xdr:row>4110</xdr:row>
                <xdr:rowOff>11</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64</xdr:row>
                <xdr:rowOff>11</xdr:rowOff>
              </xdr:from>
              <xdr:to>
                <xdr:col>8</xdr:col>
                <xdr:colOff>11</xdr:colOff>
                <xdr:row>4966</xdr:row>
                <xdr:rowOff>12</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64</xdr:row>
                <xdr:rowOff>32</xdr:rowOff>
              </xdr:from>
              <xdr:to>
                <xdr:col>8</xdr:col>
                <xdr:colOff>10</xdr:colOff>
                <xdr:row>4966</xdr:row>
                <xdr:rowOff>13</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392</xdr:row>
                <xdr:rowOff>16</xdr:rowOff>
              </xdr:from>
              <xdr:to>
                <xdr:col>8</xdr:col>
                <xdr:colOff>11</xdr:colOff>
                <xdr:row>5400</xdr:row>
                <xdr:rowOff>18</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394</xdr:row>
                <xdr:rowOff>17</xdr:rowOff>
              </xdr:from>
              <xdr:to>
                <xdr:col>8</xdr:col>
                <xdr:colOff>10</xdr:colOff>
                <xdr:row>5400</xdr:row>
                <xdr:rowOff>21</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424</xdr:row>
                <xdr:rowOff>24</xdr:rowOff>
              </xdr:from>
              <xdr:to>
                <xdr:col>8</xdr:col>
                <xdr:colOff>11</xdr:colOff>
                <xdr:row>3426</xdr:row>
                <xdr:rowOff>24</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425</xdr:row>
                <xdr:rowOff>12</xdr:rowOff>
              </xdr:from>
              <xdr:to>
                <xdr:col>8</xdr:col>
                <xdr:colOff>10</xdr:colOff>
                <xdr:row>3426</xdr:row>
                <xdr:rowOff>24</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77</xdr:row>
                <xdr:rowOff>5</xdr:rowOff>
              </xdr:from>
              <xdr:to>
                <xdr:col>8</xdr:col>
                <xdr:colOff>11</xdr:colOff>
                <xdr:row>3981</xdr:row>
                <xdr:rowOff>20</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978</xdr:row>
                <xdr:rowOff>1</xdr:rowOff>
              </xdr:from>
              <xdr:to>
                <xdr:col>8</xdr:col>
                <xdr:colOff>10</xdr:colOff>
                <xdr:row>3981</xdr:row>
                <xdr:rowOff>20</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24</xdr:row>
                <xdr:rowOff>15</xdr:rowOff>
              </xdr:from>
              <xdr:to>
                <xdr:col>8</xdr:col>
                <xdr:colOff>11</xdr:colOff>
                <xdr:row>4826</xdr:row>
                <xdr:rowOff>16</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25</xdr:row>
                <xdr:rowOff>3</xdr:rowOff>
              </xdr:from>
              <xdr:to>
                <xdr:col>8</xdr:col>
                <xdr:colOff>10</xdr:colOff>
                <xdr:row>4826</xdr:row>
                <xdr:rowOff>16</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78</xdr:row>
                <xdr:rowOff>1</xdr:rowOff>
              </xdr:from>
              <xdr:to>
                <xdr:col>8</xdr:col>
                <xdr:colOff>11</xdr:colOff>
                <xdr:row>5369</xdr:row>
                <xdr:rowOff>4</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81</xdr:row>
                <xdr:rowOff>1</xdr:rowOff>
              </xdr:from>
              <xdr:to>
                <xdr:col>8</xdr:col>
                <xdr:colOff>10</xdr:colOff>
                <xdr:row>5369</xdr:row>
                <xdr:rowOff>4</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807</xdr:row>
                <xdr:rowOff>18</xdr:rowOff>
              </xdr:from>
              <xdr:to>
                <xdr:col>8</xdr:col>
                <xdr:colOff>11</xdr:colOff>
                <xdr:row>5835</xdr:row>
                <xdr:rowOff>1</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808</xdr:row>
                <xdr:rowOff>18</xdr:rowOff>
              </xdr:from>
              <xdr:to>
                <xdr:col>8</xdr:col>
                <xdr:colOff>10</xdr:colOff>
                <xdr:row>5835</xdr:row>
                <xdr:rowOff>1</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14</xdr:row>
                <xdr:rowOff>15</xdr:rowOff>
              </xdr:from>
              <xdr:to>
                <xdr:col>8</xdr:col>
                <xdr:colOff>11</xdr:colOff>
                <xdr:row>6521</xdr:row>
                <xdr:rowOff>18</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17</xdr:row>
                <xdr:rowOff>15</xdr:rowOff>
              </xdr:from>
              <xdr:to>
                <xdr:col>8</xdr:col>
                <xdr:colOff>10</xdr:colOff>
                <xdr:row>6521</xdr:row>
                <xdr:rowOff>18</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670</xdr:row>
                <xdr:rowOff>14</xdr:rowOff>
              </xdr:from>
              <xdr:to>
                <xdr:col>8</xdr:col>
                <xdr:colOff>11</xdr:colOff>
                <xdr:row>7675</xdr:row>
                <xdr:rowOff>18</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671</xdr:row>
                <xdr:rowOff>14</xdr:rowOff>
              </xdr:from>
              <xdr:to>
                <xdr:col>8</xdr:col>
                <xdr:colOff>10</xdr:colOff>
                <xdr:row>7675</xdr:row>
                <xdr:rowOff>18</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825</xdr:row>
                <xdr:rowOff>12</xdr:rowOff>
              </xdr:from>
              <xdr:to>
                <xdr:col>8</xdr:col>
                <xdr:colOff>11</xdr:colOff>
                <xdr:row>7830</xdr:row>
                <xdr:rowOff>18</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826</xdr:row>
                <xdr:rowOff>13</xdr:rowOff>
              </xdr:from>
              <xdr:to>
                <xdr:col>8</xdr:col>
                <xdr:colOff>10</xdr:colOff>
                <xdr:row>7830</xdr:row>
                <xdr:rowOff>18</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79</xdr:row>
                <xdr:rowOff>14</xdr:rowOff>
              </xdr:from>
              <xdr:to>
                <xdr:col>8</xdr:col>
                <xdr:colOff>11</xdr:colOff>
                <xdr:row>7984</xdr:row>
                <xdr:rowOff>20</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80</xdr:row>
                <xdr:rowOff>14</xdr:rowOff>
              </xdr:from>
              <xdr:to>
                <xdr:col>8</xdr:col>
                <xdr:colOff>10</xdr:colOff>
                <xdr:row>7984</xdr:row>
                <xdr:rowOff>20</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133</xdr:row>
                <xdr:rowOff>12</xdr:rowOff>
              </xdr:from>
              <xdr:to>
                <xdr:col>8</xdr:col>
                <xdr:colOff>11</xdr:colOff>
                <xdr:row>8138</xdr:row>
                <xdr:rowOff>14</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134</xdr:row>
                <xdr:rowOff>12</xdr:rowOff>
              </xdr:from>
              <xdr:to>
                <xdr:col>8</xdr:col>
                <xdr:colOff>10</xdr:colOff>
                <xdr:row>8138</xdr:row>
                <xdr:rowOff>14</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287</xdr:row>
                <xdr:rowOff>8</xdr:rowOff>
              </xdr:from>
              <xdr:to>
                <xdr:col>8</xdr:col>
                <xdr:colOff>11</xdr:colOff>
                <xdr:row>8292</xdr:row>
                <xdr:rowOff>12</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288</xdr:row>
                <xdr:rowOff>8</xdr:rowOff>
              </xdr:from>
              <xdr:to>
                <xdr:col>8</xdr:col>
                <xdr:colOff>10</xdr:colOff>
                <xdr:row>8292</xdr:row>
                <xdr:rowOff>12</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441</xdr:row>
                <xdr:rowOff>4</xdr:rowOff>
              </xdr:from>
              <xdr:to>
                <xdr:col>8</xdr:col>
                <xdr:colOff>11</xdr:colOff>
                <xdr:row>8446</xdr:row>
                <xdr:rowOff>8</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442</xdr:row>
                <xdr:rowOff>4</xdr:rowOff>
              </xdr:from>
              <xdr:to>
                <xdr:col>8</xdr:col>
                <xdr:colOff>10</xdr:colOff>
                <xdr:row>8446</xdr:row>
                <xdr:rowOff>8</xdr:rowOff>
              </xdr:to>
            </anchor>
          </commentPr>
        </mc:Choice>
        <mc:Fallback/>
      </mc:AlternateContent>
    </comment>
    <comment ref="C66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595</xdr:row>
                <xdr:rowOff>1</xdr:rowOff>
              </xdr:from>
              <xdr:to>
                <xdr:col>8</xdr:col>
                <xdr:colOff>11</xdr:colOff>
                <xdr:row>8600</xdr:row>
                <xdr:rowOff>4</xdr:rowOff>
              </xdr:to>
            </anchor>
          </commentPr>
        </mc:Choice>
        <mc:Fallback/>
      </mc:AlternateContent>
    </comment>
    <comment ref="C66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596</xdr:row>
                <xdr:rowOff>1</xdr:rowOff>
              </xdr:from>
              <xdr:to>
                <xdr:col>8</xdr:col>
                <xdr:colOff>10</xdr:colOff>
                <xdr:row>8600</xdr:row>
                <xdr:rowOff>4</xdr:rowOff>
              </xdr:to>
            </anchor>
          </commentPr>
        </mc:Choice>
        <mc:Fallback/>
      </mc:AlternateContent>
    </comment>
    <comment ref="C67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748</xdr:row>
                <xdr:rowOff>20</xdr:rowOff>
              </xdr:from>
              <xdr:to>
                <xdr:col>8</xdr:col>
                <xdr:colOff>11</xdr:colOff>
                <xdr:row>8754</xdr:row>
                <xdr:rowOff>1</xdr:rowOff>
              </xdr:to>
            </anchor>
          </commentPr>
        </mc:Choice>
        <mc:Fallback/>
      </mc:AlternateContent>
    </comment>
    <comment ref="C67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749</xdr:row>
                <xdr:rowOff>20</xdr:rowOff>
              </xdr:from>
              <xdr:to>
                <xdr:col>8</xdr:col>
                <xdr:colOff>10</xdr:colOff>
                <xdr:row>8754</xdr:row>
                <xdr:rowOff>1</xdr:rowOff>
              </xdr:to>
            </anchor>
          </commentPr>
        </mc:Choice>
        <mc:Fallback/>
      </mc:AlternateContent>
    </comment>
    <comment ref="C69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370</xdr:row>
                <xdr:rowOff>10</xdr:rowOff>
              </xdr:from>
              <xdr:to>
                <xdr:col>8</xdr:col>
                <xdr:colOff>11</xdr:colOff>
                <xdr:row>13375</xdr:row>
                <xdr:rowOff>20</xdr:rowOff>
              </xdr:to>
            </anchor>
          </commentPr>
        </mc:Choice>
        <mc:Fallback/>
      </mc:AlternateContent>
    </comment>
    <comment ref="C69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371</xdr:row>
                <xdr:rowOff>10</xdr:rowOff>
              </xdr:from>
              <xdr:to>
                <xdr:col>8</xdr:col>
                <xdr:colOff>10</xdr:colOff>
                <xdr:row>13375</xdr:row>
                <xdr:rowOff>17</xdr:rowOff>
              </xdr:to>
            </anchor>
          </commentPr>
        </mc:Choice>
        <mc:Fallback/>
      </mc:AlternateContent>
    </comment>
    <comment ref="C70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362</xdr:row>
                <xdr:rowOff>17</xdr:rowOff>
              </xdr:from>
              <xdr:to>
                <xdr:col>8</xdr:col>
                <xdr:colOff>9</xdr:colOff>
                <xdr:row>6365</xdr:row>
                <xdr:rowOff>46</xdr:rowOff>
              </xdr:to>
            </anchor>
          </commentPr>
        </mc:Choice>
        <mc:Fallback/>
      </mc:AlternateContent>
    </comment>
    <comment ref="C70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363</xdr:row>
                <xdr:rowOff>12</xdr:rowOff>
              </xdr:from>
              <xdr:to>
                <xdr:col>8</xdr:col>
                <xdr:colOff>9</xdr:colOff>
                <xdr:row>6365</xdr:row>
                <xdr:rowOff>45</xdr:rowOff>
              </xdr:to>
            </anchor>
          </commentPr>
        </mc:Choice>
        <mc:Fallback/>
      </mc:AlternateContent>
    </comment>
    <comment ref="C7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85</xdr:row>
                <xdr:rowOff>33</xdr:rowOff>
              </xdr:from>
              <xdr:to>
                <xdr:col>8</xdr:col>
                <xdr:colOff>9</xdr:colOff>
                <xdr:row>7489</xdr:row>
                <xdr:rowOff>3</xdr:rowOff>
              </xdr:to>
            </anchor>
          </commentPr>
        </mc:Choice>
        <mc:Fallback/>
      </mc:AlternateContent>
    </comment>
    <comment ref="C7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85</xdr:row>
                <xdr:rowOff>53</xdr:rowOff>
              </xdr:from>
              <xdr:to>
                <xdr:col>8</xdr:col>
                <xdr:colOff>9</xdr:colOff>
                <xdr:row>7489</xdr:row>
                <xdr:rowOff>2</xdr:rowOff>
              </xdr:to>
            </anchor>
          </commentPr>
        </mc:Choice>
        <mc:Fallback/>
      </mc:AlternateContent>
    </comment>
    <comment ref="C73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10</xdr:row>
                <xdr:rowOff>14</xdr:rowOff>
              </xdr:from>
              <xdr:to>
                <xdr:col>8</xdr:col>
                <xdr:colOff>9</xdr:colOff>
                <xdr:row>7816</xdr:row>
                <xdr:rowOff>1</xdr:rowOff>
              </xdr:to>
            </anchor>
          </commentPr>
        </mc:Choice>
        <mc:Fallback/>
      </mc:AlternateContent>
    </comment>
    <comment ref="C73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11</xdr:row>
                <xdr:rowOff>14</xdr:rowOff>
              </xdr:from>
              <xdr:to>
                <xdr:col>8</xdr:col>
                <xdr:colOff>9</xdr:colOff>
                <xdr:row>7816</xdr:row>
                <xdr:rowOff>1</xdr:rowOff>
              </xdr:to>
            </anchor>
          </commentPr>
        </mc:Choice>
        <mc:Fallback/>
      </mc:AlternateContent>
    </comment>
    <comment ref="C74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08</xdr:row>
                <xdr:rowOff>0</xdr:rowOff>
              </xdr:from>
              <xdr:to>
                <xdr:col>8</xdr:col>
                <xdr:colOff>9</xdr:colOff>
                <xdr:row>7713</xdr:row>
                <xdr:rowOff>5</xdr:rowOff>
              </xdr:to>
            </anchor>
          </commentPr>
        </mc:Choice>
        <mc:Fallback/>
      </mc:AlternateContent>
    </comment>
    <comment ref="C74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09</xdr:row>
                <xdr:rowOff>0</xdr:rowOff>
              </xdr:from>
              <xdr:to>
                <xdr:col>8</xdr:col>
                <xdr:colOff>9</xdr:colOff>
                <xdr:row>7713</xdr:row>
                <xdr:rowOff>5</xdr:rowOff>
              </xdr:to>
            </anchor>
          </commentPr>
        </mc:Choice>
        <mc:Fallback/>
      </mc:AlternateContent>
    </comment>
    <comment ref="C76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65</xdr:row>
                <xdr:rowOff>8</xdr:rowOff>
              </xdr:from>
              <xdr:to>
                <xdr:col>8</xdr:col>
                <xdr:colOff>9</xdr:colOff>
                <xdr:row>7870</xdr:row>
                <xdr:rowOff>13</xdr:rowOff>
              </xdr:to>
            </anchor>
          </commentPr>
        </mc:Choice>
        <mc:Fallback/>
      </mc:AlternateContent>
    </comment>
    <comment ref="C76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66</xdr:row>
                <xdr:rowOff>8</xdr:rowOff>
              </xdr:from>
              <xdr:to>
                <xdr:col>8</xdr:col>
                <xdr:colOff>9</xdr:colOff>
                <xdr:row>7870</xdr:row>
                <xdr:rowOff>13</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85</xdr:row>
                <xdr:rowOff>12</xdr:rowOff>
              </xdr:from>
              <xdr:to>
                <xdr:col>7</xdr:col>
                <xdr:colOff>101</xdr:colOff>
                <xdr:row>299</xdr:row>
                <xdr:rowOff>9</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45</xdr:row>
                <xdr:rowOff>30</xdr:rowOff>
              </xdr:from>
              <xdr:to>
                <xdr:col>9</xdr:col>
                <xdr:colOff>43</xdr:colOff>
                <xdr:row>447</xdr:row>
                <xdr:rowOff>18</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760</xdr:row>
                <xdr:rowOff>22</xdr:rowOff>
              </xdr:from>
              <xdr:to>
                <xdr:col>5</xdr:col>
                <xdr:colOff>101</xdr:colOff>
                <xdr:row>762</xdr:row>
                <xdr:rowOff>17</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764</xdr:row>
                <xdr:rowOff>27</xdr:rowOff>
              </xdr:from>
              <xdr:to>
                <xdr:col>5</xdr:col>
                <xdr:colOff>74</xdr:colOff>
                <xdr:row>765</xdr:row>
                <xdr:rowOff>53</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765</xdr:row>
                <xdr:rowOff>20</xdr:rowOff>
              </xdr:from>
              <xdr:to>
                <xdr:col>7</xdr:col>
                <xdr:colOff>35</xdr:colOff>
                <xdr:row>766</xdr:row>
                <xdr:rowOff>0</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1174</xdr:row>
                <xdr:rowOff>10</xdr:rowOff>
              </xdr:from>
              <xdr:to>
                <xdr:col>7</xdr:col>
                <xdr:colOff>97</xdr:colOff>
                <xdr:row>1179</xdr:row>
                <xdr:rowOff>9</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2190</xdr:row>
                <xdr:rowOff>9</xdr:rowOff>
              </xdr:from>
              <xdr:to>
                <xdr:col>6</xdr:col>
                <xdr:colOff>28</xdr:colOff>
                <xdr:row>2191</xdr:row>
                <xdr:rowOff>17</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2317</xdr:row>
                <xdr:rowOff>9</xdr:rowOff>
              </xdr:from>
              <xdr:to>
                <xdr:col>5</xdr:col>
                <xdr:colOff>113</xdr:colOff>
                <xdr:row>2334</xdr:row>
                <xdr:rowOff>3</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1</xdr:row>
                <xdr:rowOff>8</xdr:rowOff>
              </xdr:from>
              <xdr:to>
                <xdr:col>5</xdr:col>
                <xdr:colOff>104</xdr:colOff>
                <xdr:row>426</xdr:row>
                <xdr:rowOff>18</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32</xdr:row>
                <xdr:rowOff>14</xdr:rowOff>
              </xdr:from>
              <xdr:to>
                <xdr:col>5</xdr:col>
                <xdr:colOff>74</xdr:colOff>
                <xdr:row>435</xdr:row>
                <xdr:rowOff>12</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33</xdr:row>
                <xdr:rowOff>14</xdr:rowOff>
              </xdr:from>
              <xdr:to>
                <xdr:col>7</xdr:col>
                <xdr:colOff>35</xdr:colOff>
                <xdr:row>435</xdr:row>
                <xdr:rowOff>28</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8</xdr:row>
                <xdr:rowOff>13</xdr:rowOff>
              </xdr:from>
              <xdr:to>
                <xdr:col>7</xdr:col>
                <xdr:colOff>126</xdr:colOff>
                <xdr:row>461</xdr:row>
                <xdr:rowOff>47</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70</xdr:row>
                <xdr:rowOff>17</xdr:rowOff>
              </xdr:from>
              <xdr:to>
                <xdr:col>7</xdr:col>
                <xdr:colOff>99</xdr:colOff>
                <xdr:row>774</xdr:row>
                <xdr:rowOff>16</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65</xdr:row>
                <xdr:rowOff>9</xdr:rowOff>
              </xdr:from>
              <xdr:to>
                <xdr:col>5</xdr:col>
                <xdr:colOff>104</xdr:colOff>
                <xdr:row>1070</xdr:row>
                <xdr:rowOff>5</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76</xdr:row>
                <xdr:rowOff>10</xdr:rowOff>
              </xdr:from>
              <xdr:to>
                <xdr:col>5</xdr:col>
                <xdr:colOff>74</xdr:colOff>
                <xdr:row>1125</xdr:row>
                <xdr:rowOff>8</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078</xdr:row>
                <xdr:rowOff>9</xdr:rowOff>
              </xdr:from>
              <xdr:to>
                <xdr:col>7</xdr:col>
                <xdr:colOff>35</xdr:colOff>
                <xdr:row>1128</xdr:row>
                <xdr:rowOff>2</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89</xdr:row>
                <xdr:rowOff>15</xdr:rowOff>
              </xdr:from>
              <xdr:to>
                <xdr:col>7</xdr:col>
                <xdr:colOff>126</xdr:colOff>
                <xdr:row>1311</xdr:row>
                <xdr:rowOff>11</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597</xdr:row>
                <xdr:rowOff>5</xdr:rowOff>
              </xdr:from>
              <xdr:to>
                <xdr:col>7</xdr:col>
                <xdr:colOff>99</xdr:colOff>
                <xdr:row>1600</xdr:row>
                <xdr:rowOff>21</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62</xdr:row>
                <xdr:rowOff>18</xdr:rowOff>
              </xdr:from>
              <xdr:to>
                <xdr:col>5</xdr:col>
                <xdr:colOff>104</xdr:colOff>
                <xdr:row>764</xdr:row>
                <xdr:rowOff>7</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65</xdr:row>
                <xdr:rowOff>20</xdr:rowOff>
              </xdr:from>
              <xdr:to>
                <xdr:col>5</xdr:col>
                <xdr:colOff>74</xdr:colOff>
                <xdr:row>766</xdr:row>
                <xdr:rowOff>7</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65</xdr:row>
                <xdr:rowOff>40</xdr:rowOff>
              </xdr:from>
              <xdr:to>
                <xdr:col>7</xdr:col>
                <xdr:colOff>35</xdr:colOff>
                <xdr:row>766</xdr:row>
                <xdr:rowOff>22</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07</xdr:row>
                <xdr:rowOff>0</xdr:rowOff>
              </xdr:from>
              <xdr:to>
                <xdr:col>7</xdr:col>
                <xdr:colOff>126</xdr:colOff>
                <xdr:row>864</xdr:row>
                <xdr:rowOff>9</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28</xdr:row>
                <xdr:rowOff>4</xdr:rowOff>
              </xdr:from>
              <xdr:to>
                <xdr:col>7</xdr:col>
                <xdr:colOff>99</xdr:colOff>
                <xdr:row>1169</xdr:row>
                <xdr:rowOff>1</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423</xdr:row>
                <xdr:rowOff>9</xdr:rowOff>
              </xdr:from>
              <xdr:to>
                <xdr:col>5</xdr:col>
                <xdr:colOff>104</xdr:colOff>
                <xdr:row>1426</xdr:row>
                <xdr:rowOff>5</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449</xdr:row>
                <xdr:rowOff>10</xdr:rowOff>
              </xdr:from>
              <xdr:to>
                <xdr:col>5</xdr:col>
                <xdr:colOff>74</xdr:colOff>
                <xdr:row>1451</xdr:row>
                <xdr:rowOff>17</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450</xdr:row>
                <xdr:rowOff>5</xdr:rowOff>
              </xdr:from>
              <xdr:to>
                <xdr:col>7</xdr:col>
                <xdr:colOff>35</xdr:colOff>
                <xdr:row>1593</xdr:row>
                <xdr:rowOff>8</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20</xdr:row>
                <xdr:rowOff>12</xdr:rowOff>
              </xdr:from>
              <xdr:to>
                <xdr:col>7</xdr:col>
                <xdr:colOff>126</xdr:colOff>
                <xdr:row>1630</xdr:row>
                <xdr:rowOff>13</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78</xdr:row>
                <xdr:rowOff>5</xdr:rowOff>
              </xdr:from>
              <xdr:to>
                <xdr:col>7</xdr:col>
                <xdr:colOff>99</xdr:colOff>
                <xdr:row>1881</xdr:row>
                <xdr:rowOff>20</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63</xdr:row>
                <xdr:rowOff>1</xdr:rowOff>
              </xdr:from>
              <xdr:to>
                <xdr:col>5</xdr:col>
                <xdr:colOff>104</xdr:colOff>
                <xdr:row>864</xdr:row>
                <xdr:rowOff>18</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89</xdr:row>
                <xdr:rowOff>3</xdr:rowOff>
              </xdr:from>
              <xdr:to>
                <xdr:col>5</xdr:col>
                <xdr:colOff>74</xdr:colOff>
                <xdr:row>891</xdr:row>
                <xdr:rowOff>11</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89</xdr:row>
                <xdr:rowOff>24</xdr:rowOff>
              </xdr:from>
              <xdr:to>
                <xdr:col>7</xdr:col>
                <xdr:colOff>35</xdr:colOff>
                <xdr:row>1033</xdr:row>
                <xdr:rowOff>1</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59</xdr:row>
                <xdr:rowOff>8</xdr:rowOff>
              </xdr:from>
              <xdr:to>
                <xdr:col>7</xdr:col>
                <xdr:colOff>126</xdr:colOff>
                <xdr:row>1069</xdr:row>
                <xdr:rowOff>9</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18</xdr:row>
                <xdr:rowOff>17</xdr:rowOff>
              </xdr:from>
              <xdr:to>
                <xdr:col>7</xdr:col>
                <xdr:colOff>99</xdr:colOff>
                <xdr:row>1322</xdr:row>
                <xdr:rowOff>11</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29</xdr:row>
                <xdr:rowOff>9</xdr:rowOff>
              </xdr:from>
              <xdr:to>
                <xdr:col>5</xdr:col>
                <xdr:colOff>104</xdr:colOff>
                <xdr:row>1634</xdr:row>
                <xdr:rowOff>5</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36</xdr:row>
                <xdr:rowOff>10</xdr:rowOff>
              </xdr:from>
              <xdr:to>
                <xdr:col>5</xdr:col>
                <xdr:colOff>74</xdr:colOff>
                <xdr:row>1703</xdr:row>
                <xdr:rowOff>7</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38</xdr:row>
                <xdr:rowOff>10</xdr:rowOff>
              </xdr:from>
              <xdr:to>
                <xdr:col>7</xdr:col>
                <xdr:colOff>35</xdr:colOff>
                <xdr:row>1706</xdr:row>
                <xdr:rowOff>2</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74</xdr:row>
                <xdr:rowOff>0</xdr:rowOff>
              </xdr:from>
              <xdr:to>
                <xdr:col>7</xdr:col>
                <xdr:colOff>126</xdr:colOff>
                <xdr:row>1870</xdr:row>
                <xdr:rowOff>23</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19</xdr:row>
                <xdr:rowOff>13</xdr:rowOff>
              </xdr:from>
              <xdr:to>
                <xdr:col>7</xdr:col>
                <xdr:colOff>99</xdr:colOff>
                <xdr:row>2023</xdr:row>
                <xdr:rowOff>1</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57</xdr:row>
                <xdr:rowOff>3</xdr:rowOff>
              </xdr:from>
              <xdr:to>
                <xdr:col>5</xdr:col>
                <xdr:colOff>104</xdr:colOff>
                <xdr:row>1058</xdr:row>
                <xdr:rowOff>-2</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61</xdr:row>
                <xdr:rowOff>2</xdr:rowOff>
              </xdr:from>
              <xdr:to>
                <xdr:col>5</xdr:col>
                <xdr:colOff>74</xdr:colOff>
                <xdr:row>1065</xdr:row>
                <xdr:rowOff>18</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61</xdr:row>
                <xdr:rowOff>23</xdr:rowOff>
              </xdr:from>
              <xdr:to>
                <xdr:col>7</xdr:col>
                <xdr:colOff>35</xdr:colOff>
                <xdr:row>1069</xdr:row>
                <xdr:rowOff>12</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85</xdr:row>
                <xdr:rowOff>20</xdr:rowOff>
              </xdr:from>
              <xdr:to>
                <xdr:col>7</xdr:col>
                <xdr:colOff>126</xdr:colOff>
                <xdr:row>1188</xdr:row>
                <xdr:rowOff>11</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450</xdr:row>
                <xdr:rowOff>8</xdr:rowOff>
              </xdr:from>
              <xdr:to>
                <xdr:col>7</xdr:col>
                <xdr:colOff>99</xdr:colOff>
                <xdr:row>1594</xdr:row>
                <xdr:rowOff>16</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50</xdr:row>
                <xdr:rowOff>14</xdr:rowOff>
              </xdr:from>
              <xdr:to>
                <xdr:col>5</xdr:col>
                <xdr:colOff>104</xdr:colOff>
                <xdr:row>1772</xdr:row>
                <xdr:rowOff>10</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76</xdr:row>
                <xdr:rowOff>16</xdr:rowOff>
              </xdr:from>
              <xdr:to>
                <xdr:col>5</xdr:col>
                <xdr:colOff>74</xdr:colOff>
                <xdr:row>1870</xdr:row>
                <xdr:rowOff>11</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81</xdr:row>
                <xdr:rowOff>16</xdr:rowOff>
              </xdr:from>
              <xdr:to>
                <xdr:col>7</xdr:col>
                <xdr:colOff>35</xdr:colOff>
                <xdr:row>1870</xdr:row>
                <xdr:rowOff>26</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904</xdr:row>
                <xdr:rowOff>5</xdr:rowOff>
              </xdr:from>
              <xdr:to>
                <xdr:col>7</xdr:col>
                <xdr:colOff>126</xdr:colOff>
                <xdr:row>1927</xdr:row>
                <xdr:rowOff>12</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64</xdr:row>
                <xdr:rowOff>23</xdr:rowOff>
              </xdr:from>
              <xdr:to>
                <xdr:col>7</xdr:col>
                <xdr:colOff>99</xdr:colOff>
                <xdr:row>2165</xdr:row>
                <xdr:rowOff>72</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85</xdr:row>
                <xdr:rowOff>14</xdr:rowOff>
              </xdr:from>
              <xdr:to>
                <xdr:col>5</xdr:col>
                <xdr:colOff>104</xdr:colOff>
                <xdr:row>1186</xdr:row>
                <xdr:rowOff>-22</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87</xdr:row>
                <xdr:rowOff>0</xdr:rowOff>
              </xdr:from>
              <xdr:to>
                <xdr:col>5</xdr:col>
                <xdr:colOff>74</xdr:colOff>
                <xdr:row>1189</xdr:row>
                <xdr:rowOff>20</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88</xdr:row>
                <xdr:rowOff>0</xdr:rowOff>
              </xdr:from>
              <xdr:to>
                <xdr:col>7</xdr:col>
                <xdr:colOff>35</xdr:colOff>
                <xdr:row>1190</xdr:row>
                <xdr:rowOff>14</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32</xdr:row>
                <xdr:rowOff>10</xdr:rowOff>
              </xdr:from>
              <xdr:to>
                <xdr:col>7</xdr:col>
                <xdr:colOff>126</xdr:colOff>
                <xdr:row>1344</xdr:row>
                <xdr:rowOff>11</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630</xdr:row>
                <xdr:rowOff>7</xdr:rowOff>
              </xdr:from>
              <xdr:to>
                <xdr:col>7</xdr:col>
                <xdr:colOff>99</xdr:colOff>
                <xdr:row>1638</xdr:row>
                <xdr:rowOff>5</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904</xdr:row>
                <xdr:rowOff>1</xdr:rowOff>
              </xdr:from>
              <xdr:to>
                <xdr:col>5</xdr:col>
                <xdr:colOff>104</xdr:colOff>
                <xdr:row>1905</xdr:row>
                <xdr:rowOff>18</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916</xdr:row>
                <xdr:rowOff>1</xdr:rowOff>
              </xdr:from>
              <xdr:to>
                <xdr:col>5</xdr:col>
                <xdr:colOff>74</xdr:colOff>
                <xdr:row>1928</xdr:row>
                <xdr:rowOff>21</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927</xdr:row>
                <xdr:rowOff>1</xdr:rowOff>
              </xdr:from>
              <xdr:to>
                <xdr:col>7</xdr:col>
                <xdr:colOff>35</xdr:colOff>
                <xdr:row>1982</xdr:row>
                <xdr:rowOff>14</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49</xdr:row>
                <xdr:rowOff>7</xdr:rowOff>
              </xdr:from>
              <xdr:to>
                <xdr:col>7</xdr:col>
                <xdr:colOff>126</xdr:colOff>
                <xdr:row>2154</xdr:row>
                <xdr:rowOff>18</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285</xdr:row>
                <xdr:rowOff>9</xdr:rowOff>
              </xdr:from>
              <xdr:to>
                <xdr:col>7</xdr:col>
                <xdr:colOff>99</xdr:colOff>
                <xdr:row>2291</xdr:row>
                <xdr:rowOff>17</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25</xdr:row>
                <xdr:rowOff>58</xdr:rowOff>
              </xdr:from>
              <xdr:to>
                <xdr:col>5</xdr:col>
                <xdr:colOff>104</xdr:colOff>
                <xdr:row>1326</xdr:row>
                <xdr:rowOff>22</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29</xdr:row>
                <xdr:rowOff>1</xdr:rowOff>
              </xdr:from>
              <xdr:to>
                <xdr:col>5</xdr:col>
                <xdr:colOff>74</xdr:colOff>
                <xdr:row>1331</xdr:row>
                <xdr:rowOff>21</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30</xdr:row>
                <xdr:rowOff>1</xdr:rowOff>
              </xdr:from>
              <xdr:to>
                <xdr:col>7</xdr:col>
                <xdr:colOff>35</xdr:colOff>
                <xdr:row>1332</xdr:row>
                <xdr:rowOff>14</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02</xdr:row>
                <xdr:rowOff>16</xdr:rowOff>
              </xdr:from>
              <xdr:to>
                <xdr:col>7</xdr:col>
                <xdr:colOff>126</xdr:colOff>
                <xdr:row>1605</xdr:row>
                <xdr:rowOff>43</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46</xdr:row>
                <xdr:rowOff>12</xdr:rowOff>
              </xdr:from>
              <xdr:to>
                <xdr:col>7</xdr:col>
                <xdr:colOff>99</xdr:colOff>
                <xdr:row>1750</xdr:row>
                <xdr:rowOff>8</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26</xdr:row>
                <xdr:rowOff>3</xdr:rowOff>
              </xdr:from>
              <xdr:to>
                <xdr:col>5</xdr:col>
                <xdr:colOff>104</xdr:colOff>
                <xdr:row>2027</xdr:row>
                <xdr:rowOff>15</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29</xdr:row>
                <xdr:rowOff>20</xdr:rowOff>
              </xdr:from>
              <xdr:to>
                <xdr:col>5</xdr:col>
                <xdr:colOff>74</xdr:colOff>
                <xdr:row>2056</xdr:row>
                <xdr:rowOff>17</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49</xdr:row>
                <xdr:rowOff>0</xdr:rowOff>
              </xdr:from>
              <xdr:to>
                <xdr:col>7</xdr:col>
                <xdr:colOff>35</xdr:colOff>
                <xdr:row>2149</xdr:row>
                <xdr:rowOff>11</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77</xdr:row>
                <xdr:rowOff>4</xdr:rowOff>
              </xdr:from>
              <xdr:to>
                <xdr:col>7</xdr:col>
                <xdr:colOff>126</xdr:colOff>
                <xdr:row>2181</xdr:row>
                <xdr:rowOff>8</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14</xdr:row>
                <xdr:rowOff>14</xdr:rowOff>
              </xdr:from>
              <xdr:to>
                <xdr:col>7</xdr:col>
                <xdr:colOff>99</xdr:colOff>
                <xdr:row>2320</xdr:row>
                <xdr:rowOff>13</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10</xdr:row>
                <xdr:rowOff>8</xdr:rowOff>
              </xdr:from>
              <xdr:to>
                <xdr:col>5</xdr:col>
                <xdr:colOff>104</xdr:colOff>
                <xdr:row>1612</xdr:row>
                <xdr:rowOff>3</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17</xdr:row>
                <xdr:rowOff>8</xdr:rowOff>
              </xdr:from>
              <xdr:to>
                <xdr:col>5</xdr:col>
                <xdr:colOff>74</xdr:colOff>
                <xdr:row>1620</xdr:row>
                <xdr:rowOff>4</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17</xdr:row>
                <xdr:rowOff>28</xdr:rowOff>
              </xdr:from>
              <xdr:to>
                <xdr:col>7</xdr:col>
                <xdr:colOff>35</xdr:colOff>
                <xdr:row>1620</xdr:row>
                <xdr:rowOff>20</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44</xdr:row>
                <xdr:rowOff>17</xdr:rowOff>
              </xdr:from>
              <xdr:to>
                <xdr:col>7</xdr:col>
                <xdr:colOff>126</xdr:colOff>
                <xdr:row>1746</xdr:row>
                <xdr:rowOff>22</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982</xdr:row>
                <xdr:rowOff>5</xdr:rowOff>
              </xdr:from>
              <xdr:to>
                <xdr:col>7</xdr:col>
                <xdr:colOff>99</xdr:colOff>
                <xdr:row>2011</xdr:row>
                <xdr:rowOff>14</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91</xdr:row>
                <xdr:rowOff>5</xdr:rowOff>
              </xdr:from>
              <xdr:to>
                <xdr:col>5</xdr:col>
                <xdr:colOff>104</xdr:colOff>
                <xdr:row>2193</xdr:row>
                <xdr:rowOff>1</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95</xdr:row>
                <xdr:rowOff>5</xdr:rowOff>
              </xdr:from>
              <xdr:to>
                <xdr:col>5</xdr:col>
                <xdr:colOff>74</xdr:colOff>
                <xdr:row>2198</xdr:row>
                <xdr:rowOff>4</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96</xdr:row>
                <xdr:rowOff>5</xdr:rowOff>
              </xdr:from>
              <xdr:to>
                <xdr:col>7</xdr:col>
                <xdr:colOff>35</xdr:colOff>
                <xdr:row>2198</xdr:row>
                <xdr:rowOff>18</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08</xdr:row>
                <xdr:rowOff>14</xdr:rowOff>
              </xdr:from>
              <xdr:to>
                <xdr:col>7</xdr:col>
                <xdr:colOff>126</xdr:colOff>
                <xdr:row>2317</xdr:row>
                <xdr:rowOff>2</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61</xdr:row>
                <xdr:rowOff>23</xdr:rowOff>
              </xdr:from>
              <xdr:to>
                <xdr:col>7</xdr:col>
                <xdr:colOff>99</xdr:colOff>
                <xdr:row>2469</xdr:row>
                <xdr:rowOff>17</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610</xdr:row>
                <xdr:rowOff>11</xdr:rowOff>
              </xdr:from>
              <xdr:to>
                <xdr:col>5</xdr:col>
                <xdr:colOff>104</xdr:colOff>
                <xdr:row>2612</xdr:row>
                <xdr:rowOff>8</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2614</xdr:row>
                <xdr:rowOff>11</xdr:rowOff>
              </xdr:from>
              <xdr:to>
                <xdr:col>5</xdr:col>
                <xdr:colOff>74</xdr:colOff>
                <xdr:row>2617</xdr:row>
                <xdr:rowOff>10</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615</xdr:row>
                <xdr:rowOff>11</xdr:rowOff>
              </xdr:from>
              <xdr:to>
                <xdr:col>7</xdr:col>
                <xdr:colOff>35</xdr:colOff>
                <xdr:row>2618</xdr:row>
                <xdr:rowOff>4</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24</xdr:row>
                <xdr:rowOff>22</xdr:rowOff>
              </xdr:from>
              <xdr:to>
                <xdr:col>7</xdr:col>
                <xdr:colOff>126</xdr:colOff>
                <xdr:row>2727</xdr:row>
                <xdr:rowOff>1</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68</xdr:row>
                <xdr:rowOff>16</xdr:rowOff>
              </xdr:from>
              <xdr:to>
                <xdr:col>7</xdr:col>
                <xdr:colOff>99</xdr:colOff>
                <xdr:row>2872</xdr:row>
                <xdr:rowOff>15</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134</xdr:row>
                <xdr:rowOff>9</xdr:rowOff>
              </xdr:from>
              <xdr:to>
                <xdr:col>5</xdr:col>
                <xdr:colOff>104</xdr:colOff>
                <xdr:row>3135</xdr:row>
                <xdr:rowOff>21</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138</xdr:row>
                <xdr:rowOff>4</xdr:rowOff>
              </xdr:from>
              <xdr:to>
                <xdr:col>5</xdr:col>
                <xdr:colOff>74</xdr:colOff>
                <xdr:row>3140</xdr:row>
                <xdr:rowOff>24</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139</xdr:row>
                <xdr:rowOff>4</xdr:rowOff>
              </xdr:from>
              <xdr:to>
                <xdr:col>7</xdr:col>
                <xdr:colOff>35</xdr:colOff>
                <xdr:row>3141</xdr:row>
                <xdr:rowOff>11</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82</xdr:row>
                <xdr:rowOff>3</xdr:rowOff>
              </xdr:from>
              <xdr:to>
                <xdr:col>7</xdr:col>
                <xdr:colOff>126</xdr:colOff>
                <xdr:row>3285</xdr:row>
                <xdr:rowOff>32</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425</xdr:row>
                <xdr:rowOff>7</xdr:rowOff>
              </xdr:from>
              <xdr:to>
                <xdr:col>7</xdr:col>
                <xdr:colOff>99</xdr:colOff>
                <xdr:row>3426</xdr:row>
                <xdr:rowOff>15</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03</xdr:row>
                <xdr:rowOff>11</xdr:rowOff>
              </xdr:from>
              <xdr:to>
                <xdr:col>5</xdr:col>
                <xdr:colOff>104</xdr:colOff>
                <xdr:row>3704</xdr:row>
                <xdr:rowOff>27</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05</xdr:row>
                <xdr:rowOff>40</xdr:rowOff>
              </xdr:from>
              <xdr:to>
                <xdr:col>5</xdr:col>
                <xdr:colOff>74</xdr:colOff>
                <xdr:row>3707</xdr:row>
                <xdr:rowOff>4</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05</xdr:row>
                <xdr:rowOff>61</xdr:rowOff>
              </xdr:from>
              <xdr:to>
                <xdr:col>7</xdr:col>
                <xdr:colOff>35</xdr:colOff>
                <xdr:row>3707</xdr:row>
                <xdr:rowOff>17</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35</xdr:row>
                <xdr:rowOff>8</xdr:rowOff>
              </xdr:from>
              <xdr:to>
                <xdr:col>7</xdr:col>
                <xdr:colOff>126</xdr:colOff>
                <xdr:row>3840</xdr:row>
                <xdr:rowOff>12</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974</xdr:row>
                <xdr:rowOff>10</xdr:rowOff>
              </xdr:from>
              <xdr:to>
                <xdr:col>7</xdr:col>
                <xdr:colOff>99</xdr:colOff>
                <xdr:row>3978</xdr:row>
                <xdr:rowOff>4</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410</xdr:row>
                <xdr:rowOff>17</xdr:rowOff>
              </xdr:from>
              <xdr:to>
                <xdr:col>5</xdr:col>
                <xdr:colOff>104</xdr:colOff>
                <xdr:row>4491</xdr:row>
                <xdr:rowOff>12</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30</xdr:row>
                <xdr:rowOff>13</xdr:rowOff>
              </xdr:from>
              <xdr:to>
                <xdr:col>5</xdr:col>
                <xdr:colOff>74</xdr:colOff>
                <xdr:row>4533</xdr:row>
                <xdr:rowOff>21</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31</xdr:row>
                <xdr:rowOff>8</xdr:rowOff>
              </xdr:from>
              <xdr:to>
                <xdr:col>7</xdr:col>
                <xdr:colOff>35</xdr:colOff>
                <xdr:row>4534</xdr:row>
                <xdr:rowOff>16</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638</xdr:row>
                <xdr:rowOff>3</xdr:rowOff>
              </xdr:from>
              <xdr:to>
                <xdr:col>7</xdr:col>
                <xdr:colOff>126</xdr:colOff>
                <xdr:row>4670</xdr:row>
                <xdr:rowOff>3</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821</xdr:row>
                <xdr:rowOff>5</xdr:rowOff>
              </xdr:from>
              <xdr:to>
                <xdr:col>7</xdr:col>
                <xdr:colOff>99</xdr:colOff>
                <xdr:row>4824</xdr:row>
                <xdr:rowOff>17</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77</xdr:row>
                <xdr:rowOff>41</xdr:rowOff>
              </xdr:from>
              <xdr:to>
                <xdr:col>5</xdr:col>
                <xdr:colOff>104</xdr:colOff>
                <xdr:row>2179</xdr:row>
                <xdr:rowOff>14</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81</xdr:row>
                <xdr:rowOff>18</xdr:rowOff>
              </xdr:from>
              <xdr:to>
                <xdr:col>5</xdr:col>
                <xdr:colOff>74</xdr:colOff>
                <xdr:row>2185</xdr:row>
                <xdr:rowOff>14</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82</xdr:row>
                <xdr:rowOff>15</xdr:rowOff>
              </xdr:from>
              <xdr:to>
                <xdr:col>7</xdr:col>
                <xdr:colOff>35</xdr:colOff>
                <xdr:row>2189</xdr:row>
                <xdr:rowOff>9</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02</xdr:row>
                <xdr:rowOff>15</xdr:rowOff>
              </xdr:from>
              <xdr:to>
                <xdr:col>7</xdr:col>
                <xdr:colOff>126</xdr:colOff>
                <xdr:row>2305</xdr:row>
                <xdr:rowOff>48</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51</xdr:row>
                <xdr:rowOff>12</xdr:rowOff>
              </xdr:from>
              <xdr:to>
                <xdr:col>7</xdr:col>
                <xdr:colOff>99</xdr:colOff>
                <xdr:row>2457</xdr:row>
                <xdr:rowOff>11</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600</xdr:row>
                <xdr:rowOff>16</xdr:rowOff>
              </xdr:from>
              <xdr:to>
                <xdr:col>5</xdr:col>
                <xdr:colOff>104</xdr:colOff>
                <xdr:row>2602</xdr:row>
                <xdr:rowOff>9</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605</xdr:row>
                <xdr:rowOff>13</xdr:rowOff>
              </xdr:from>
              <xdr:to>
                <xdr:col>5</xdr:col>
                <xdr:colOff>74</xdr:colOff>
                <xdr:row>2611</xdr:row>
                <xdr:rowOff>10</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609</xdr:row>
                <xdr:rowOff>13</xdr:rowOff>
              </xdr:from>
              <xdr:to>
                <xdr:col>7</xdr:col>
                <xdr:colOff>35</xdr:colOff>
                <xdr:row>2612</xdr:row>
                <xdr:rowOff>4</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19</xdr:row>
                <xdr:rowOff>13</xdr:rowOff>
              </xdr:from>
              <xdr:to>
                <xdr:col>7</xdr:col>
                <xdr:colOff>126</xdr:colOff>
                <xdr:row>2724</xdr:row>
                <xdr:rowOff>9</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65</xdr:row>
                <xdr:rowOff>15</xdr:rowOff>
              </xdr:from>
              <xdr:to>
                <xdr:col>7</xdr:col>
                <xdr:colOff>99</xdr:colOff>
                <xdr:row>2866</xdr:row>
                <xdr:rowOff>21</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305</xdr:row>
                <xdr:rowOff>61</xdr:rowOff>
              </xdr:from>
              <xdr:to>
                <xdr:col>5</xdr:col>
                <xdr:colOff>104</xdr:colOff>
                <xdr:row>2306</xdr:row>
                <xdr:rowOff>25</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309</xdr:row>
                <xdr:rowOff>4</xdr:rowOff>
              </xdr:from>
              <xdr:to>
                <xdr:col>5</xdr:col>
                <xdr:colOff>74</xdr:colOff>
                <xdr:row>2312</xdr:row>
                <xdr:rowOff>3</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310</xdr:row>
                <xdr:rowOff>5</xdr:rowOff>
              </xdr:from>
              <xdr:to>
                <xdr:col>7</xdr:col>
                <xdr:colOff>35</xdr:colOff>
                <xdr:row>2312</xdr:row>
                <xdr:rowOff>20</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444</xdr:row>
                <xdr:rowOff>15</xdr:rowOff>
              </xdr:from>
              <xdr:to>
                <xdr:col>7</xdr:col>
                <xdr:colOff>126</xdr:colOff>
                <xdr:row>2446</xdr:row>
                <xdr:rowOff>21</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77</xdr:row>
                <xdr:rowOff>0</xdr:rowOff>
              </xdr:from>
              <xdr:to>
                <xdr:col>7</xdr:col>
                <xdr:colOff>99</xdr:colOff>
                <xdr:row>2580</xdr:row>
                <xdr:rowOff>16</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24</xdr:row>
                <xdr:rowOff>24</xdr:rowOff>
              </xdr:from>
              <xdr:to>
                <xdr:col>5</xdr:col>
                <xdr:colOff>104</xdr:colOff>
                <xdr:row>2725</xdr:row>
                <xdr:rowOff>27</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26</xdr:row>
                <xdr:rowOff>2</xdr:rowOff>
              </xdr:from>
              <xdr:to>
                <xdr:col>5</xdr:col>
                <xdr:colOff>74</xdr:colOff>
                <xdr:row>2728</xdr:row>
                <xdr:rowOff>15</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26</xdr:row>
                <xdr:rowOff>23</xdr:rowOff>
              </xdr:from>
              <xdr:to>
                <xdr:col>7</xdr:col>
                <xdr:colOff>35</xdr:colOff>
                <xdr:row>2729</xdr:row>
                <xdr:rowOff>10</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57</xdr:row>
                <xdr:rowOff>0</xdr:rowOff>
              </xdr:from>
              <xdr:to>
                <xdr:col>7</xdr:col>
                <xdr:colOff>126</xdr:colOff>
                <xdr:row>2861</xdr:row>
                <xdr:rowOff>17</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05</xdr:row>
                <xdr:rowOff>16</xdr:rowOff>
              </xdr:from>
              <xdr:to>
                <xdr:col>7</xdr:col>
                <xdr:colOff>99</xdr:colOff>
                <xdr:row>3007</xdr:row>
                <xdr:rowOff>1</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82</xdr:row>
                <xdr:rowOff>3</xdr:rowOff>
              </xdr:from>
              <xdr:to>
                <xdr:col>5</xdr:col>
                <xdr:colOff>104</xdr:colOff>
                <xdr:row>3283</xdr:row>
                <xdr:rowOff>14</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85</xdr:row>
                <xdr:rowOff>7</xdr:rowOff>
              </xdr:from>
              <xdr:to>
                <xdr:col>5</xdr:col>
                <xdr:colOff>74</xdr:colOff>
                <xdr:row>3286</xdr:row>
                <xdr:rowOff>-7</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85</xdr:row>
                <xdr:rowOff>27</xdr:rowOff>
              </xdr:from>
              <xdr:to>
                <xdr:col>7</xdr:col>
                <xdr:colOff>35</xdr:colOff>
                <xdr:row>3286</xdr:row>
                <xdr:rowOff>10</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410</xdr:row>
                <xdr:rowOff>4</xdr:rowOff>
              </xdr:from>
              <xdr:to>
                <xdr:col>7</xdr:col>
                <xdr:colOff>126</xdr:colOff>
                <xdr:row>3416</xdr:row>
                <xdr:rowOff>3</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565</xdr:row>
                <xdr:rowOff>53</xdr:rowOff>
              </xdr:from>
              <xdr:to>
                <xdr:col>7</xdr:col>
                <xdr:colOff>99</xdr:colOff>
                <xdr:row>3568</xdr:row>
                <xdr:rowOff>17</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35</xdr:row>
                <xdr:rowOff>10</xdr:rowOff>
              </xdr:from>
              <xdr:to>
                <xdr:col>5</xdr:col>
                <xdr:colOff>104</xdr:colOff>
                <xdr:row>3837</xdr:row>
                <xdr:rowOff>5</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39</xdr:row>
                <xdr:rowOff>7</xdr:rowOff>
              </xdr:from>
              <xdr:to>
                <xdr:col>5</xdr:col>
                <xdr:colOff>74</xdr:colOff>
                <xdr:row>3841</xdr:row>
                <xdr:rowOff>20</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40</xdr:row>
                <xdr:rowOff>7</xdr:rowOff>
              </xdr:from>
              <xdr:to>
                <xdr:col>7</xdr:col>
                <xdr:colOff>35</xdr:colOff>
                <xdr:row>3842</xdr:row>
                <xdr:rowOff>13</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74</xdr:row>
                <xdr:rowOff>7</xdr:rowOff>
              </xdr:from>
              <xdr:to>
                <xdr:col>7</xdr:col>
                <xdr:colOff>126</xdr:colOff>
                <xdr:row>3886</xdr:row>
                <xdr:rowOff>14</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016</xdr:row>
                <xdr:rowOff>10</xdr:rowOff>
              </xdr:from>
              <xdr:to>
                <xdr:col>7</xdr:col>
                <xdr:colOff>99</xdr:colOff>
                <xdr:row>4109</xdr:row>
                <xdr:rowOff>10</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638</xdr:row>
                <xdr:rowOff>4</xdr:rowOff>
              </xdr:from>
              <xdr:to>
                <xdr:col>5</xdr:col>
                <xdr:colOff>104</xdr:colOff>
                <xdr:row>4642</xdr:row>
                <xdr:rowOff>21</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669</xdr:row>
                <xdr:rowOff>5</xdr:rowOff>
              </xdr:from>
              <xdr:to>
                <xdr:col>5</xdr:col>
                <xdr:colOff>74</xdr:colOff>
                <xdr:row>4671</xdr:row>
                <xdr:rowOff>13</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670</xdr:row>
                <xdr:rowOff>0</xdr:rowOff>
              </xdr:from>
              <xdr:to>
                <xdr:col>7</xdr:col>
                <xdr:colOff>35</xdr:colOff>
                <xdr:row>4673</xdr:row>
                <xdr:rowOff>3</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728</xdr:row>
                <xdr:rowOff>11</xdr:rowOff>
              </xdr:from>
              <xdr:to>
                <xdr:col>7</xdr:col>
                <xdr:colOff>126</xdr:colOff>
                <xdr:row>4810</xdr:row>
                <xdr:rowOff>14</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964</xdr:row>
                <xdr:rowOff>8</xdr:rowOff>
              </xdr:from>
              <xdr:to>
                <xdr:col>7</xdr:col>
                <xdr:colOff>99</xdr:colOff>
                <xdr:row>4965</xdr:row>
                <xdr:rowOff>58</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20</xdr:row>
                <xdr:rowOff>24</xdr:rowOff>
              </xdr:from>
              <xdr:to>
                <xdr:col>5</xdr:col>
                <xdr:colOff>104</xdr:colOff>
                <xdr:row>2722</xdr:row>
                <xdr:rowOff>14</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24</xdr:row>
                <xdr:rowOff>14</xdr:rowOff>
              </xdr:from>
              <xdr:to>
                <xdr:col>5</xdr:col>
                <xdr:colOff>74</xdr:colOff>
                <xdr:row>2725</xdr:row>
                <xdr:rowOff>40</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25</xdr:row>
                <xdr:rowOff>2</xdr:rowOff>
              </xdr:from>
              <xdr:to>
                <xdr:col>7</xdr:col>
                <xdr:colOff>35</xdr:colOff>
                <xdr:row>2726</xdr:row>
                <xdr:rowOff>-16</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51</xdr:row>
                <xdr:rowOff>17</xdr:rowOff>
              </xdr:from>
              <xdr:to>
                <xdr:col>7</xdr:col>
                <xdr:colOff>126</xdr:colOff>
                <xdr:row>2857</xdr:row>
                <xdr:rowOff>18</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02</xdr:row>
                <xdr:rowOff>4</xdr:rowOff>
              </xdr:from>
              <xdr:to>
                <xdr:col>7</xdr:col>
                <xdr:colOff>99</xdr:colOff>
                <xdr:row>3005</xdr:row>
                <xdr:rowOff>7</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81</xdr:row>
                <xdr:rowOff>4</xdr:rowOff>
              </xdr:from>
              <xdr:to>
                <xdr:col>5</xdr:col>
                <xdr:colOff>104</xdr:colOff>
                <xdr:row>3282</xdr:row>
                <xdr:rowOff>21</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84</xdr:row>
                <xdr:rowOff>20</xdr:rowOff>
              </xdr:from>
              <xdr:to>
                <xdr:col>5</xdr:col>
                <xdr:colOff>74</xdr:colOff>
                <xdr:row>3285</xdr:row>
                <xdr:rowOff>47</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85</xdr:row>
                <xdr:rowOff>8</xdr:rowOff>
              </xdr:from>
              <xdr:to>
                <xdr:col>7</xdr:col>
                <xdr:colOff>35</xdr:colOff>
                <xdr:row>3286</xdr:row>
                <xdr:rowOff>-11</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409</xdr:row>
                <xdr:rowOff>12</xdr:rowOff>
              </xdr:from>
              <xdr:to>
                <xdr:col>7</xdr:col>
                <xdr:colOff>126</xdr:colOff>
                <xdr:row>3415</xdr:row>
                <xdr:rowOff>3</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565</xdr:row>
                <xdr:rowOff>35</xdr:rowOff>
              </xdr:from>
              <xdr:to>
                <xdr:col>7</xdr:col>
                <xdr:colOff>99</xdr:colOff>
                <xdr:row>3567</xdr:row>
                <xdr:rowOff>20</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34</xdr:row>
                <xdr:rowOff>11</xdr:rowOff>
              </xdr:from>
              <xdr:to>
                <xdr:col>5</xdr:col>
                <xdr:colOff>104</xdr:colOff>
                <xdr:row>3836</xdr:row>
                <xdr:rowOff>8</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38</xdr:row>
                <xdr:rowOff>7</xdr:rowOff>
              </xdr:from>
              <xdr:to>
                <xdr:col>5</xdr:col>
                <xdr:colOff>74</xdr:colOff>
                <xdr:row>3840</xdr:row>
                <xdr:rowOff>26</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39</xdr:row>
                <xdr:rowOff>8</xdr:rowOff>
              </xdr:from>
              <xdr:to>
                <xdr:col>7</xdr:col>
                <xdr:colOff>35</xdr:colOff>
                <xdr:row>3841</xdr:row>
                <xdr:rowOff>16</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73</xdr:row>
                <xdr:rowOff>9</xdr:rowOff>
              </xdr:from>
              <xdr:to>
                <xdr:col>7</xdr:col>
                <xdr:colOff>126</xdr:colOff>
                <xdr:row>3881</xdr:row>
                <xdr:rowOff>16</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015</xdr:row>
                <xdr:rowOff>11</xdr:rowOff>
              </xdr:from>
              <xdr:to>
                <xdr:col>7</xdr:col>
                <xdr:colOff>99</xdr:colOff>
                <xdr:row>4105</xdr:row>
                <xdr:rowOff>12</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88</xdr:row>
                <xdr:rowOff>7</xdr:rowOff>
              </xdr:from>
              <xdr:to>
                <xdr:col>5</xdr:col>
                <xdr:colOff>104</xdr:colOff>
                <xdr:row>4642</xdr:row>
                <xdr:rowOff>2</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646</xdr:row>
                <xdr:rowOff>7</xdr:rowOff>
              </xdr:from>
              <xdr:to>
                <xdr:col>5</xdr:col>
                <xdr:colOff>74</xdr:colOff>
                <xdr:row>4670</xdr:row>
                <xdr:rowOff>21</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669</xdr:row>
                <xdr:rowOff>8</xdr:rowOff>
              </xdr:from>
              <xdr:to>
                <xdr:col>7</xdr:col>
                <xdr:colOff>35</xdr:colOff>
                <xdr:row>4671</xdr:row>
                <xdr:rowOff>11</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727</xdr:row>
                <xdr:rowOff>14</xdr:rowOff>
              </xdr:from>
              <xdr:to>
                <xdr:col>7</xdr:col>
                <xdr:colOff>126</xdr:colOff>
                <xdr:row>4809</xdr:row>
                <xdr:rowOff>21</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963</xdr:row>
                <xdr:rowOff>11</xdr:rowOff>
              </xdr:from>
              <xdr:to>
                <xdr:col>7</xdr:col>
                <xdr:colOff>99</xdr:colOff>
                <xdr:row>4965</xdr:row>
                <xdr:rowOff>40</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117</xdr:row>
                <xdr:rowOff>10</xdr:rowOff>
              </xdr:from>
              <xdr:to>
                <xdr:col>5</xdr:col>
                <xdr:colOff>104</xdr:colOff>
                <xdr:row>5119</xdr:row>
                <xdr:rowOff>5</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121</xdr:row>
                <xdr:rowOff>9</xdr:rowOff>
              </xdr:from>
              <xdr:to>
                <xdr:col>5</xdr:col>
                <xdr:colOff>74</xdr:colOff>
                <xdr:row>5129</xdr:row>
                <xdr:rowOff>4</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124</xdr:row>
                <xdr:rowOff>7</xdr:rowOff>
              </xdr:from>
              <xdr:to>
                <xdr:col>7</xdr:col>
                <xdr:colOff>35</xdr:colOff>
                <xdr:row>5132</xdr:row>
                <xdr:rowOff>1</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245</xdr:row>
                <xdr:rowOff>70</xdr:rowOff>
              </xdr:from>
              <xdr:to>
                <xdr:col>7</xdr:col>
                <xdr:colOff>126</xdr:colOff>
                <xdr:row>5250</xdr:row>
                <xdr:rowOff>21</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391</xdr:row>
                <xdr:rowOff>16</xdr:rowOff>
              </xdr:from>
              <xdr:to>
                <xdr:col>7</xdr:col>
                <xdr:colOff>99</xdr:colOff>
                <xdr:row>5397</xdr:row>
                <xdr:rowOff>37</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131</xdr:row>
                <xdr:rowOff>15</xdr:rowOff>
              </xdr:from>
              <xdr:to>
                <xdr:col>5</xdr:col>
                <xdr:colOff>104</xdr:colOff>
                <xdr:row>3134</xdr:row>
                <xdr:rowOff>8</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136</xdr:row>
                <xdr:rowOff>11</xdr:rowOff>
              </xdr:from>
              <xdr:to>
                <xdr:col>5</xdr:col>
                <xdr:colOff>74</xdr:colOff>
                <xdr:row>3139</xdr:row>
                <xdr:rowOff>4</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137</xdr:row>
                <xdr:rowOff>11</xdr:rowOff>
              </xdr:from>
              <xdr:to>
                <xdr:col>7</xdr:col>
                <xdr:colOff>35</xdr:colOff>
                <xdr:row>3139</xdr:row>
                <xdr:rowOff>20</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80</xdr:row>
                <xdr:rowOff>10</xdr:rowOff>
              </xdr:from>
              <xdr:to>
                <xdr:col>7</xdr:col>
                <xdr:colOff>126</xdr:colOff>
                <xdr:row>3284</xdr:row>
                <xdr:rowOff>27</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424</xdr:row>
                <xdr:rowOff>3</xdr:rowOff>
              </xdr:from>
              <xdr:to>
                <xdr:col>7</xdr:col>
                <xdr:colOff>99</xdr:colOff>
                <xdr:row>3425</xdr:row>
                <xdr:rowOff>51</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04</xdr:row>
                <xdr:rowOff>27</xdr:rowOff>
              </xdr:from>
              <xdr:to>
                <xdr:col>5</xdr:col>
                <xdr:colOff>104</xdr:colOff>
                <xdr:row>3705</xdr:row>
                <xdr:rowOff>33</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06</xdr:row>
                <xdr:rowOff>4</xdr:rowOff>
              </xdr:from>
              <xdr:to>
                <xdr:col>5</xdr:col>
                <xdr:colOff>74</xdr:colOff>
                <xdr:row>3708</xdr:row>
                <xdr:rowOff>18</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07</xdr:row>
                <xdr:rowOff>0</xdr:rowOff>
              </xdr:from>
              <xdr:to>
                <xdr:col>7</xdr:col>
                <xdr:colOff>35</xdr:colOff>
                <xdr:row>3709</xdr:row>
                <xdr:rowOff>13</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37</xdr:row>
                <xdr:rowOff>2</xdr:rowOff>
              </xdr:from>
              <xdr:to>
                <xdr:col>7</xdr:col>
                <xdr:colOff>126</xdr:colOff>
                <xdr:row>3841</xdr:row>
                <xdr:rowOff>21</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976</xdr:row>
                <xdr:rowOff>5</xdr:rowOff>
              </xdr:from>
              <xdr:to>
                <xdr:col>7</xdr:col>
                <xdr:colOff>99</xdr:colOff>
                <xdr:row>3979</xdr:row>
                <xdr:rowOff>21</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29</xdr:row>
                <xdr:rowOff>14</xdr:rowOff>
              </xdr:from>
              <xdr:to>
                <xdr:col>5</xdr:col>
                <xdr:colOff>104</xdr:colOff>
                <xdr:row>4530</xdr:row>
                <xdr:rowOff>26</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33</xdr:row>
                <xdr:rowOff>20</xdr:rowOff>
              </xdr:from>
              <xdr:to>
                <xdr:col>5</xdr:col>
                <xdr:colOff>74</xdr:colOff>
                <xdr:row>4536</xdr:row>
                <xdr:rowOff>17</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34</xdr:row>
                <xdr:rowOff>20</xdr:rowOff>
              </xdr:from>
              <xdr:to>
                <xdr:col>7</xdr:col>
                <xdr:colOff>35</xdr:colOff>
                <xdr:row>4537</xdr:row>
                <xdr:rowOff>12</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643</xdr:row>
                <xdr:rowOff>20</xdr:rowOff>
              </xdr:from>
              <xdr:to>
                <xdr:col>7</xdr:col>
                <xdr:colOff>126</xdr:colOff>
                <xdr:row>4673</xdr:row>
                <xdr:rowOff>11</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823</xdr:row>
                <xdr:rowOff>16</xdr:rowOff>
              </xdr:from>
              <xdr:to>
                <xdr:col>7</xdr:col>
                <xdr:colOff>99</xdr:colOff>
                <xdr:row>4825</xdr:row>
                <xdr:rowOff>43</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063</xdr:row>
                <xdr:rowOff>18</xdr:rowOff>
              </xdr:from>
              <xdr:to>
                <xdr:col>5</xdr:col>
                <xdr:colOff>104</xdr:colOff>
                <xdr:row>5070</xdr:row>
                <xdr:rowOff>15</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089</xdr:row>
                <xdr:rowOff>18</xdr:rowOff>
              </xdr:from>
              <xdr:to>
                <xdr:col>5</xdr:col>
                <xdr:colOff>74</xdr:colOff>
                <xdr:row>5093</xdr:row>
                <xdr:rowOff>1</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090</xdr:row>
                <xdr:rowOff>13</xdr:rowOff>
              </xdr:from>
              <xdr:to>
                <xdr:col>7</xdr:col>
                <xdr:colOff>35</xdr:colOff>
                <xdr:row>5093</xdr:row>
                <xdr:rowOff>16</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121</xdr:row>
                <xdr:rowOff>2</xdr:rowOff>
              </xdr:from>
              <xdr:to>
                <xdr:col>7</xdr:col>
                <xdr:colOff>126</xdr:colOff>
                <xdr:row>5134</xdr:row>
                <xdr:rowOff>5</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76</xdr:row>
                <xdr:rowOff>1</xdr:rowOff>
              </xdr:from>
              <xdr:to>
                <xdr:col>7</xdr:col>
                <xdr:colOff>99</xdr:colOff>
                <xdr:row>5286</xdr:row>
                <xdr:rowOff>21</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25</xdr:row>
                <xdr:rowOff>30</xdr:rowOff>
              </xdr:from>
              <xdr:to>
                <xdr:col>5</xdr:col>
                <xdr:colOff>104</xdr:colOff>
                <xdr:row>5526</xdr:row>
                <xdr:rowOff>-5</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27</xdr:row>
                <xdr:rowOff>15</xdr:rowOff>
              </xdr:from>
              <xdr:to>
                <xdr:col>5</xdr:col>
                <xdr:colOff>74</xdr:colOff>
                <xdr:row>5530</xdr:row>
                <xdr:rowOff>13</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28</xdr:row>
                <xdr:rowOff>15</xdr:rowOff>
              </xdr:from>
              <xdr:to>
                <xdr:col>7</xdr:col>
                <xdr:colOff>35</xdr:colOff>
                <xdr:row>5531</xdr:row>
                <xdr:rowOff>8</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663</xdr:row>
                <xdr:rowOff>3</xdr:rowOff>
              </xdr:from>
              <xdr:to>
                <xdr:col>7</xdr:col>
                <xdr:colOff>126</xdr:colOff>
                <xdr:row>5665</xdr:row>
                <xdr:rowOff>59</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806</xdr:row>
                <xdr:rowOff>23</xdr:rowOff>
              </xdr:from>
              <xdr:to>
                <xdr:col>7</xdr:col>
                <xdr:colOff>99</xdr:colOff>
                <xdr:row>5810</xdr:row>
                <xdr:rowOff>17</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24</xdr:row>
                <xdr:rowOff>9</xdr:rowOff>
              </xdr:from>
              <xdr:to>
                <xdr:col>5</xdr:col>
                <xdr:colOff>104</xdr:colOff>
                <xdr:row>6225</xdr:row>
                <xdr:rowOff>14</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25</xdr:row>
                <xdr:rowOff>59</xdr:rowOff>
              </xdr:from>
              <xdr:to>
                <xdr:col>5</xdr:col>
                <xdr:colOff>74</xdr:colOff>
                <xdr:row>6228</xdr:row>
                <xdr:rowOff>1</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26</xdr:row>
                <xdr:rowOff>7</xdr:rowOff>
              </xdr:from>
              <xdr:to>
                <xdr:col>7</xdr:col>
                <xdr:colOff>35</xdr:colOff>
                <xdr:row>6228</xdr:row>
                <xdr:rowOff>15</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54</xdr:row>
                <xdr:rowOff>7</xdr:rowOff>
              </xdr:from>
              <xdr:to>
                <xdr:col>7</xdr:col>
                <xdr:colOff>126</xdr:colOff>
                <xdr:row>6359</xdr:row>
                <xdr:rowOff>9</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512</xdr:row>
                <xdr:rowOff>15</xdr:rowOff>
              </xdr:from>
              <xdr:to>
                <xdr:col>7</xdr:col>
                <xdr:colOff>99</xdr:colOff>
                <xdr:row>6519</xdr:row>
                <xdr:rowOff>14</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23</xdr:row>
                <xdr:rowOff>2</xdr:rowOff>
              </xdr:from>
              <xdr:to>
                <xdr:col>5</xdr:col>
                <xdr:colOff>104</xdr:colOff>
                <xdr:row>6924</xdr:row>
                <xdr:rowOff>18</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25</xdr:row>
                <xdr:rowOff>30</xdr:rowOff>
              </xdr:from>
              <xdr:to>
                <xdr:col>5</xdr:col>
                <xdr:colOff>74</xdr:colOff>
                <xdr:row>6926</xdr:row>
                <xdr:rowOff>17</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25</xdr:row>
                <xdr:rowOff>51</xdr:rowOff>
              </xdr:from>
              <xdr:to>
                <xdr:col>7</xdr:col>
                <xdr:colOff>35</xdr:colOff>
                <xdr:row>6927</xdr:row>
                <xdr:rowOff>8</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476</xdr:row>
                <xdr:rowOff>3</xdr:rowOff>
              </xdr:from>
              <xdr:to>
                <xdr:col>7</xdr:col>
                <xdr:colOff>126</xdr:colOff>
                <xdr:row>7480</xdr:row>
                <xdr:rowOff>24</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669</xdr:row>
                <xdr:rowOff>14</xdr:rowOff>
              </xdr:from>
              <xdr:to>
                <xdr:col>7</xdr:col>
                <xdr:colOff>99</xdr:colOff>
                <xdr:row>7673</xdr:row>
                <xdr:rowOff>14</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735</xdr:row>
                <xdr:rowOff>13</xdr:rowOff>
              </xdr:from>
              <xdr:to>
                <xdr:col>5</xdr:col>
                <xdr:colOff>104</xdr:colOff>
                <xdr:row>7737</xdr:row>
                <xdr:rowOff>9</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739</xdr:row>
                <xdr:rowOff>13</xdr:rowOff>
              </xdr:from>
              <xdr:to>
                <xdr:col>5</xdr:col>
                <xdr:colOff>74</xdr:colOff>
                <xdr:row>7742</xdr:row>
                <xdr:rowOff>11</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740</xdr:row>
                <xdr:rowOff>14</xdr:rowOff>
              </xdr:from>
              <xdr:to>
                <xdr:col>7</xdr:col>
                <xdr:colOff>35</xdr:colOff>
                <xdr:row>7743</xdr:row>
                <xdr:rowOff>4</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772</xdr:row>
                <xdr:rowOff>2</xdr:rowOff>
              </xdr:from>
              <xdr:to>
                <xdr:col>7</xdr:col>
                <xdr:colOff>126</xdr:colOff>
                <xdr:row>7777</xdr:row>
                <xdr:rowOff>11</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824</xdr:row>
                <xdr:rowOff>12</xdr:rowOff>
              </xdr:from>
              <xdr:to>
                <xdr:col>7</xdr:col>
                <xdr:colOff>99</xdr:colOff>
                <xdr:row>7828</xdr:row>
                <xdr:rowOff>13</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890</xdr:row>
                <xdr:rowOff>9</xdr:rowOff>
              </xdr:from>
              <xdr:to>
                <xdr:col>5</xdr:col>
                <xdr:colOff>104</xdr:colOff>
                <xdr:row>7892</xdr:row>
                <xdr:rowOff>5</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894</xdr:row>
                <xdr:rowOff>9</xdr:rowOff>
              </xdr:from>
              <xdr:to>
                <xdr:col>5</xdr:col>
                <xdr:colOff>74</xdr:colOff>
                <xdr:row>7897</xdr:row>
                <xdr:rowOff>7</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895</xdr:row>
                <xdr:rowOff>9</xdr:rowOff>
              </xdr:from>
              <xdr:to>
                <xdr:col>7</xdr:col>
                <xdr:colOff>35</xdr:colOff>
                <xdr:row>7898</xdr:row>
                <xdr:rowOff>1</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926</xdr:row>
                <xdr:rowOff>10</xdr:rowOff>
              </xdr:from>
              <xdr:to>
                <xdr:col>7</xdr:col>
                <xdr:colOff>126</xdr:colOff>
                <xdr:row>7931</xdr:row>
                <xdr:rowOff>20</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978</xdr:row>
                <xdr:rowOff>14</xdr:rowOff>
              </xdr:from>
              <xdr:to>
                <xdr:col>7</xdr:col>
                <xdr:colOff>99</xdr:colOff>
                <xdr:row>7982</xdr:row>
                <xdr:rowOff>13</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044</xdr:row>
                <xdr:rowOff>5</xdr:rowOff>
              </xdr:from>
              <xdr:to>
                <xdr:col>5</xdr:col>
                <xdr:colOff>104</xdr:colOff>
                <xdr:row>8046</xdr:row>
                <xdr:rowOff>2</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048</xdr:row>
                <xdr:rowOff>5</xdr:rowOff>
              </xdr:from>
              <xdr:to>
                <xdr:col>5</xdr:col>
                <xdr:colOff>74</xdr:colOff>
                <xdr:row>8051</xdr:row>
                <xdr:rowOff>2</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049</xdr:row>
                <xdr:rowOff>5</xdr:rowOff>
              </xdr:from>
              <xdr:to>
                <xdr:col>7</xdr:col>
                <xdr:colOff>35</xdr:colOff>
                <xdr:row>8051</xdr:row>
                <xdr:rowOff>20</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080</xdr:row>
                <xdr:rowOff>7</xdr:rowOff>
              </xdr:from>
              <xdr:to>
                <xdr:col>7</xdr:col>
                <xdr:colOff>126</xdr:colOff>
                <xdr:row>8085</xdr:row>
                <xdr:rowOff>14</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132</xdr:row>
                <xdr:rowOff>12</xdr:rowOff>
              </xdr:from>
              <xdr:to>
                <xdr:col>7</xdr:col>
                <xdr:colOff>99</xdr:colOff>
                <xdr:row>8136</xdr:row>
                <xdr:rowOff>10</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198</xdr:row>
                <xdr:rowOff>2</xdr:rowOff>
              </xdr:from>
              <xdr:to>
                <xdr:col>5</xdr:col>
                <xdr:colOff>104</xdr:colOff>
                <xdr:row>8199</xdr:row>
                <xdr:rowOff>21</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202</xdr:row>
                <xdr:rowOff>2</xdr:rowOff>
              </xdr:from>
              <xdr:to>
                <xdr:col>5</xdr:col>
                <xdr:colOff>74</xdr:colOff>
                <xdr:row>8204</xdr:row>
                <xdr:rowOff>21</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8203</xdr:row>
                <xdr:rowOff>2</xdr:rowOff>
              </xdr:from>
              <xdr:to>
                <xdr:col>7</xdr:col>
                <xdr:colOff>35</xdr:colOff>
                <xdr:row>8205</xdr:row>
                <xdr:rowOff>16</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234</xdr:row>
                <xdr:rowOff>2</xdr:rowOff>
              </xdr:from>
              <xdr:to>
                <xdr:col>7</xdr:col>
                <xdr:colOff>126</xdr:colOff>
                <xdr:row>8239</xdr:row>
                <xdr:rowOff>12</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286</xdr:row>
                <xdr:rowOff>8</xdr:rowOff>
              </xdr:from>
              <xdr:to>
                <xdr:col>7</xdr:col>
                <xdr:colOff>99</xdr:colOff>
                <xdr:row>8290</xdr:row>
                <xdr:rowOff>7</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352</xdr:row>
                <xdr:rowOff>0</xdr:rowOff>
              </xdr:from>
              <xdr:to>
                <xdr:col>5</xdr:col>
                <xdr:colOff>104</xdr:colOff>
                <xdr:row>8353</xdr:row>
                <xdr:rowOff>17</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356</xdr:row>
                <xdr:rowOff>0</xdr:rowOff>
              </xdr:from>
              <xdr:to>
                <xdr:col>5</xdr:col>
                <xdr:colOff>74</xdr:colOff>
                <xdr:row>8358</xdr:row>
                <xdr:rowOff>20</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357</xdr:row>
                <xdr:rowOff>0</xdr:rowOff>
              </xdr:from>
              <xdr:to>
                <xdr:col>7</xdr:col>
                <xdr:colOff>35</xdr:colOff>
                <xdr:row>8359</xdr:row>
                <xdr:rowOff>12</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388</xdr:row>
                <xdr:rowOff>0</xdr:rowOff>
              </xdr:from>
              <xdr:to>
                <xdr:col>7</xdr:col>
                <xdr:colOff>126</xdr:colOff>
                <xdr:row>8393</xdr:row>
                <xdr:rowOff>8</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440</xdr:row>
                <xdr:rowOff>4</xdr:rowOff>
              </xdr:from>
              <xdr:to>
                <xdr:col>7</xdr:col>
                <xdr:colOff>99</xdr:colOff>
                <xdr:row>8444</xdr:row>
                <xdr:rowOff>2</xdr:rowOff>
              </xdr:to>
            </anchor>
          </commentPr>
        </mc:Choice>
        <mc:Fallback/>
      </mc:AlternateContent>
    </comment>
    <comment ref="D6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505</xdr:row>
                <xdr:rowOff>17</xdr:rowOff>
              </xdr:from>
              <xdr:to>
                <xdr:col>5</xdr:col>
                <xdr:colOff>104</xdr:colOff>
                <xdr:row>8507</xdr:row>
                <xdr:rowOff>13</xdr:rowOff>
              </xdr:to>
            </anchor>
          </commentPr>
        </mc:Choice>
        <mc:Fallback/>
      </mc:AlternateContent>
    </comment>
    <comment ref="D6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509</xdr:row>
                <xdr:rowOff>17</xdr:rowOff>
              </xdr:from>
              <xdr:to>
                <xdr:col>5</xdr:col>
                <xdr:colOff>74</xdr:colOff>
                <xdr:row>8512</xdr:row>
                <xdr:rowOff>14</xdr:rowOff>
              </xdr:to>
            </anchor>
          </commentPr>
        </mc:Choice>
        <mc:Fallback/>
      </mc:AlternateContent>
    </comment>
    <comment ref="D6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510</xdr:row>
                <xdr:rowOff>17</xdr:rowOff>
              </xdr:from>
              <xdr:to>
                <xdr:col>7</xdr:col>
                <xdr:colOff>35</xdr:colOff>
                <xdr:row>8513</xdr:row>
                <xdr:rowOff>9</xdr:rowOff>
              </xdr:to>
            </anchor>
          </commentPr>
        </mc:Choice>
        <mc:Fallback/>
      </mc:AlternateContent>
    </comment>
    <comment ref="D65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541</xdr:row>
                <xdr:rowOff>20</xdr:rowOff>
              </xdr:from>
              <xdr:to>
                <xdr:col>7</xdr:col>
                <xdr:colOff>126</xdr:colOff>
                <xdr:row>8547</xdr:row>
                <xdr:rowOff>4</xdr:rowOff>
              </xdr:to>
            </anchor>
          </commentPr>
        </mc:Choice>
        <mc:Fallback/>
      </mc:AlternateContent>
    </comment>
    <comment ref="D66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594</xdr:row>
                <xdr:rowOff>1</xdr:rowOff>
              </xdr:from>
              <xdr:to>
                <xdr:col>7</xdr:col>
                <xdr:colOff>99</xdr:colOff>
                <xdr:row>8597</xdr:row>
                <xdr:rowOff>21</xdr:rowOff>
              </xdr:to>
            </anchor>
          </commentPr>
        </mc:Choice>
        <mc:Fallback/>
      </mc:AlternateContent>
    </comment>
    <comment ref="D66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659</xdr:row>
                <xdr:rowOff>13</xdr:rowOff>
              </xdr:from>
              <xdr:to>
                <xdr:col>5</xdr:col>
                <xdr:colOff>104</xdr:colOff>
                <xdr:row>8661</xdr:row>
                <xdr:rowOff>10</xdr:rowOff>
              </xdr:to>
            </anchor>
          </commentPr>
        </mc:Choice>
        <mc:Fallback/>
      </mc:AlternateContent>
    </comment>
    <comment ref="D66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663</xdr:row>
                <xdr:rowOff>13</xdr:rowOff>
              </xdr:from>
              <xdr:to>
                <xdr:col>5</xdr:col>
                <xdr:colOff>74</xdr:colOff>
                <xdr:row>8666</xdr:row>
                <xdr:rowOff>12</xdr:rowOff>
              </xdr:to>
            </anchor>
          </commentPr>
        </mc:Choice>
        <mc:Fallback/>
      </mc:AlternateContent>
    </comment>
    <comment ref="D66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664</xdr:row>
                <xdr:rowOff>13</xdr:rowOff>
              </xdr:from>
              <xdr:to>
                <xdr:col>7</xdr:col>
                <xdr:colOff>35</xdr:colOff>
                <xdr:row>8667</xdr:row>
                <xdr:rowOff>5</xdr:rowOff>
              </xdr:to>
            </anchor>
          </commentPr>
        </mc:Choice>
        <mc:Fallback/>
      </mc:AlternateContent>
    </comment>
    <comment ref="D67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695</xdr:row>
                <xdr:rowOff>14</xdr:rowOff>
              </xdr:from>
              <xdr:to>
                <xdr:col>7</xdr:col>
                <xdr:colOff>126</xdr:colOff>
                <xdr:row>8701</xdr:row>
                <xdr:rowOff>1</xdr:rowOff>
              </xdr:to>
            </anchor>
          </commentPr>
        </mc:Choice>
        <mc:Fallback/>
      </mc:AlternateContent>
    </comment>
    <comment ref="D67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747</xdr:row>
                <xdr:rowOff>20</xdr:rowOff>
              </xdr:from>
              <xdr:to>
                <xdr:col>7</xdr:col>
                <xdr:colOff>99</xdr:colOff>
                <xdr:row>8751</xdr:row>
                <xdr:rowOff>20</xdr:rowOff>
              </xdr:to>
            </anchor>
          </commentPr>
        </mc:Choice>
        <mc:Fallback/>
      </mc:AlternateContent>
    </comment>
    <comment ref="D68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281</xdr:row>
                <xdr:rowOff>5</xdr:rowOff>
              </xdr:from>
              <xdr:to>
                <xdr:col>5</xdr:col>
                <xdr:colOff>104</xdr:colOff>
                <xdr:row>13283</xdr:row>
                <xdr:rowOff>2</xdr:rowOff>
              </xdr:to>
            </anchor>
          </commentPr>
        </mc:Choice>
        <mc:Fallback/>
      </mc:AlternateContent>
    </comment>
    <comment ref="D68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285</xdr:row>
                <xdr:rowOff>5</xdr:rowOff>
              </xdr:from>
              <xdr:to>
                <xdr:col>5</xdr:col>
                <xdr:colOff>74</xdr:colOff>
                <xdr:row>13288</xdr:row>
                <xdr:rowOff>2</xdr:rowOff>
              </xdr:to>
            </anchor>
          </commentPr>
        </mc:Choice>
        <mc:Fallback/>
      </mc:AlternateContent>
    </comment>
    <comment ref="D68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286</xdr:row>
                <xdr:rowOff>5</xdr:rowOff>
              </xdr:from>
              <xdr:to>
                <xdr:col>7</xdr:col>
                <xdr:colOff>35</xdr:colOff>
                <xdr:row>13288</xdr:row>
                <xdr:rowOff>20</xdr:rowOff>
              </xdr:to>
            </anchor>
          </commentPr>
        </mc:Choice>
        <mc:Fallback/>
      </mc:AlternateContent>
    </comment>
    <comment ref="D68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317</xdr:row>
                <xdr:rowOff>7</xdr:rowOff>
              </xdr:from>
              <xdr:to>
                <xdr:col>7</xdr:col>
                <xdr:colOff>126</xdr:colOff>
                <xdr:row>13322</xdr:row>
                <xdr:rowOff>20</xdr:rowOff>
              </xdr:to>
            </anchor>
          </commentPr>
        </mc:Choice>
        <mc:Fallback/>
      </mc:AlternateContent>
    </comment>
    <comment ref="D69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369</xdr:row>
                <xdr:rowOff>10</xdr:rowOff>
              </xdr:from>
              <xdr:to>
                <xdr:col>7</xdr:col>
                <xdr:colOff>99</xdr:colOff>
                <xdr:row>13373</xdr:row>
                <xdr:rowOff>10</xdr:rowOff>
              </xdr:to>
            </anchor>
          </commentPr>
        </mc:Choice>
        <mc:Fallback/>
      </mc:AlternateContent>
    </comment>
    <comment ref="D69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937</xdr:row>
                <xdr:rowOff>0</xdr:rowOff>
              </xdr:from>
              <xdr:to>
                <xdr:col>5</xdr:col>
                <xdr:colOff>101</xdr:colOff>
                <xdr:row>5938</xdr:row>
                <xdr:rowOff>13</xdr:rowOff>
              </xdr:to>
            </anchor>
          </commentPr>
        </mc:Choice>
        <mc:Fallback/>
      </mc:AlternateContent>
    </comment>
    <comment ref="D69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940</xdr:row>
                <xdr:rowOff>16</xdr:rowOff>
              </xdr:from>
              <xdr:to>
                <xdr:col>5</xdr:col>
                <xdr:colOff>73</xdr:colOff>
                <xdr:row>5943</xdr:row>
                <xdr:rowOff>3</xdr:rowOff>
              </xdr:to>
            </anchor>
          </commentPr>
        </mc:Choice>
        <mc:Fallback/>
      </mc:AlternateContent>
    </comment>
    <comment ref="D69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941</xdr:row>
                <xdr:rowOff>11</xdr:rowOff>
              </xdr:from>
              <xdr:to>
                <xdr:col>7</xdr:col>
                <xdr:colOff>33</xdr:colOff>
                <xdr:row>5943</xdr:row>
                <xdr:rowOff>18</xdr:rowOff>
              </xdr:to>
            </anchor>
          </commentPr>
        </mc:Choice>
        <mc:Fallback/>
      </mc:AlternateContent>
    </comment>
    <comment ref="D69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217</xdr:row>
                <xdr:rowOff>4</xdr:rowOff>
              </xdr:from>
              <xdr:to>
                <xdr:col>7</xdr:col>
                <xdr:colOff>124</xdr:colOff>
                <xdr:row>6222</xdr:row>
                <xdr:rowOff>4</xdr:rowOff>
              </xdr:to>
            </anchor>
          </commentPr>
        </mc:Choice>
        <mc:Fallback/>
      </mc:AlternateContent>
    </comment>
    <comment ref="D70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361</xdr:row>
                <xdr:rowOff>17</xdr:rowOff>
              </xdr:from>
              <xdr:to>
                <xdr:col>7</xdr:col>
                <xdr:colOff>97</xdr:colOff>
                <xdr:row>6364</xdr:row>
                <xdr:rowOff>32</xdr:rowOff>
              </xdr:to>
            </anchor>
          </commentPr>
        </mc:Choice>
        <mc:Fallback/>
      </mc:AlternateContent>
    </comment>
    <comment ref="D71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637</xdr:row>
                <xdr:rowOff>11</xdr:rowOff>
              </xdr:from>
              <xdr:to>
                <xdr:col>5</xdr:col>
                <xdr:colOff>101</xdr:colOff>
                <xdr:row>6639</xdr:row>
                <xdr:rowOff>3</xdr:rowOff>
              </xdr:to>
            </anchor>
          </commentPr>
        </mc:Choice>
        <mc:Fallback/>
      </mc:AlternateContent>
    </comment>
    <comment ref="D71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641</xdr:row>
                <xdr:rowOff>1</xdr:rowOff>
              </xdr:from>
              <xdr:to>
                <xdr:col>5</xdr:col>
                <xdr:colOff>73</xdr:colOff>
                <xdr:row>6643</xdr:row>
                <xdr:rowOff>14</xdr:rowOff>
              </xdr:to>
            </anchor>
          </commentPr>
        </mc:Choice>
        <mc:Fallback/>
      </mc:AlternateContent>
    </comment>
    <comment ref="D71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642</xdr:row>
                <xdr:rowOff>1</xdr:rowOff>
              </xdr:from>
              <xdr:to>
                <xdr:col>7</xdr:col>
                <xdr:colOff>33</xdr:colOff>
                <xdr:row>6644</xdr:row>
                <xdr:rowOff>8</xdr:rowOff>
              </xdr:to>
            </anchor>
          </commentPr>
        </mc:Choice>
        <mc:Fallback/>
      </mc:AlternateContent>
    </comment>
    <comment ref="D71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918</xdr:row>
                <xdr:rowOff>11</xdr:rowOff>
              </xdr:from>
              <xdr:to>
                <xdr:col>7</xdr:col>
                <xdr:colOff>124</xdr:colOff>
                <xdr:row>6923</xdr:row>
                <xdr:rowOff>11</xdr:rowOff>
              </xdr:to>
            </anchor>
          </commentPr>
        </mc:Choice>
        <mc:Fallback/>
      </mc:AlternateContent>
    </comment>
    <comment ref="D7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85</xdr:row>
                <xdr:rowOff>12</xdr:rowOff>
              </xdr:from>
              <xdr:to>
                <xdr:col>7</xdr:col>
                <xdr:colOff>97</xdr:colOff>
                <xdr:row>7486</xdr:row>
                <xdr:rowOff>22</xdr:rowOff>
              </xdr:to>
            </anchor>
          </commentPr>
        </mc:Choice>
        <mc:Fallback/>
      </mc:AlternateContent>
    </comment>
    <comment ref="D7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721</xdr:row>
                <xdr:rowOff>0</xdr:rowOff>
              </xdr:from>
              <xdr:to>
                <xdr:col>5</xdr:col>
                <xdr:colOff>101</xdr:colOff>
                <xdr:row>7722</xdr:row>
                <xdr:rowOff>18</xdr:rowOff>
              </xdr:to>
            </anchor>
          </commentPr>
        </mc:Choice>
        <mc:Fallback/>
      </mc:AlternateContent>
    </comment>
    <comment ref="D7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725</xdr:row>
                <xdr:rowOff>1</xdr:rowOff>
              </xdr:from>
              <xdr:to>
                <xdr:col>5</xdr:col>
                <xdr:colOff>73</xdr:colOff>
                <xdr:row>7727</xdr:row>
                <xdr:rowOff>21</xdr:rowOff>
              </xdr:to>
            </anchor>
          </commentPr>
        </mc:Choice>
        <mc:Fallback/>
      </mc:AlternateContent>
    </comment>
    <comment ref="D7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726</xdr:row>
                <xdr:rowOff>2</xdr:rowOff>
              </xdr:from>
              <xdr:to>
                <xdr:col>7</xdr:col>
                <xdr:colOff>33</xdr:colOff>
                <xdr:row>7728</xdr:row>
                <xdr:rowOff>14</xdr:rowOff>
              </xdr:to>
            </anchor>
          </commentPr>
        </mc:Choice>
        <mc:Fallback/>
      </mc:AlternateContent>
    </comment>
    <comment ref="D72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757</xdr:row>
                <xdr:rowOff>9</xdr:rowOff>
              </xdr:from>
              <xdr:to>
                <xdr:col>7</xdr:col>
                <xdr:colOff>124</xdr:colOff>
                <xdr:row>7762</xdr:row>
                <xdr:rowOff>18</xdr:rowOff>
              </xdr:to>
            </anchor>
          </commentPr>
        </mc:Choice>
        <mc:Fallback/>
      </mc:AlternateContent>
    </comment>
    <comment ref="D73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809</xdr:row>
                <xdr:rowOff>14</xdr:rowOff>
              </xdr:from>
              <xdr:to>
                <xdr:col>7</xdr:col>
                <xdr:colOff>97</xdr:colOff>
                <xdr:row>7813</xdr:row>
                <xdr:rowOff>14</xdr:rowOff>
              </xdr:to>
            </anchor>
          </commentPr>
        </mc:Choice>
        <mc:Fallback/>
      </mc:AlternateContent>
    </comment>
    <comment ref="D73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477</xdr:row>
                <xdr:rowOff>14</xdr:rowOff>
              </xdr:from>
              <xdr:to>
                <xdr:col>5</xdr:col>
                <xdr:colOff>101</xdr:colOff>
                <xdr:row>7479</xdr:row>
                <xdr:rowOff>7</xdr:rowOff>
              </xdr:to>
            </anchor>
          </commentPr>
        </mc:Choice>
        <mc:Fallback/>
      </mc:AlternateContent>
    </comment>
    <comment ref="D73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481</xdr:row>
                <xdr:rowOff>4</xdr:rowOff>
              </xdr:from>
              <xdr:to>
                <xdr:col>5</xdr:col>
                <xdr:colOff>73</xdr:colOff>
                <xdr:row>7483</xdr:row>
                <xdr:rowOff>17</xdr:rowOff>
              </xdr:to>
            </anchor>
          </commentPr>
        </mc:Choice>
        <mc:Fallback/>
      </mc:AlternateContent>
    </comment>
    <comment ref="D73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482</xdr:row>
                <xdr:rowOff>4</xdr:rowOff>
              </xdr:from>
              <xdr:to>
                <xdr:col>7</xdr:col>
                <xdr:colOff>33</xdr:colOff>
                <xdr:row>7484</xdr:row>
                <xdr:rowOff>10</xdr:rowOff>
              </xdr:to>
            </anchor>
          </commentPr>
        </mc:Choice>
        <mc:Fallback/>
      </mc:AlternateContent>
    </comment>
    <comment ref="D74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654</xdr:row>
                <xdr:rowOff>17</xdr:rowOff>
              </xdr:from>
              <xdr:to>
                <xdr:col>7</xdr:col>
                <xdr:colOff>124</xdr:colOff>
                <xdr:row>7660</xdr:row>
                <xdr:rowOff>7</xdr:rowOff>
              </xdr:to>
            </anchor>
          </commentPr>
        </mc:Choice>
        <mc:Fallback/>
      </mc:AlternateContent>
    </comment>
    <comment ref="D74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07</xdr:row>
                <xdr:rowOff>0</xdr:rowOff>
              </xdr:from>
              <xdr:to>
                <xdr:col>7</xdr:col>
                <xdr:colOff>97</xdr:colOff>
                <xdr:row>7710</xdr:row>
                <xdr:rowOff>21</xdr:rowOff>
              </xdr:to>
            </anchor>
          </commentPr>
        </mc:Choice>
        <mc:Fallback/>
      </mc:AlternateContent>
    </comment>
    <comment ref="D75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776</xdr:row>
                <xdr:rowOff>3</xdr:rowOff>
              </xdr:from>
              <xdr:to>
                <xdr:col>5</xdr:col>
                <xdr:colOff>101</xdr:colOff>
                <xdr:row>7777</xdr:row>
                <xdr:rowOff>21</xdr:rowOff>
              </xdr:to>
            </anchor>
          </commentPr>
        </mc:Choice>
        <mc:Fallback/>
      </mc:AlternateContent>
    </comment>
    <comment ref="D75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780</xdr:row>
                <xdr:rowOff>3</xdr:rowOff>
              </xdr:from>
              <xdr:to>
                <xdr:col>5</xdr:col>
                <xdr:colOff>73</xdr:colOff>
                <xdr:row>7783</xdr:row>
                <xdr:rowOff>1</xdr:rowOff>
              </xdr:to>
            </anchor>
          </commentPr>
        </mc:Choice>
        <mc:Fallback/>
      </mc:AlternateContent>
    </comment>
    <comment ref="D75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781</xdr:row>
                <xdr:rowOff>3</xdr:rowOff>
              </xdr:from>
              <xdr:to>
                <xdr:col>7</xdr:col>
                <xdr:colOff>33</xdr:colOff>
                <xdr:row>7783</xdr:row>
                <xdr:rowOff>15</xdr:rowOff>
              </xdr:to>
            </anchor>
          </commentPr>
        </mc:Choice>
        <mc:Fallback/>
      </mc:AlternateContent>
    </comment>
    <comment ref="D75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812</xdr:row>
                <xdr:rowOff>4</xdr:rowOff>
              </xdr:from>
              <xdr:to>
                <xdr:col>7</xdr:col>
                <xdr:colOff>124</xdr:colOff>
                <xdr:row>7817</xdr:row>
                <xdr:rowOff>15</xdr:rowOff>
              </xdr:to>
            </anchor>
          </commentPr>
        </mc:Choice>
        <mc:Fallback/>
      </mc:AlternateContent>
    </comment>
    <comment ref="D76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864</xdr:row>
                <xdr:rowOff>8</xdr:rowOff>
              </xdr:from>
              <xdr:to>
                <xdr:col>7</xdr:col>
                <xdr:colOff>97</xdr:colOff>
                <xdr:row>7868</xdr:row>
                <xdr:rowOff>8</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9195" uniqueCount="2192">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ИЗБЕРЕТЕ ДЕЙНОСТ</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117 Държавни и общински служби и дейности по изборите</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5 Доброволни формирования за защита при бедствия</t>
  </si>
  <si>
    <t xml:space="preserve">283 Превантивна дейност за намаляване на вредните последствия от бедствия и аварии</t>
  </si>
  <si>
    <t xml:space="preserve">289 Други дейности за защита на населението при стихийни бедствия и аварии</t>
  </si>
  <si>
    <t xml:space="preserve">311 Детски градини</t>
  </si>
  <si>
    <t xml:space="preserve">338 Ресурсно подпомаган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89 Други дейности по образованието</t>
  </si>
  <si>
    <t xml:space="preserve">437 Здравен кабинет в детски градини и училища</t>
  </si>
  <si>
    <t xml:space="preserve">469 Други дейности по здравеопазването</t>
  </si>
  <si>
    <t xml:space="preserve">755 Приложни и научни изследвания  в областта на опазване на културата</t>
  </si>
  <si>
    <t xml:space="preserve">524 Домашен социален патронаж</t>
  </si>
  <si>
    <t xml:space="preserve">562 Асистенти за лична помощ</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739 Музеи, худ. галерии, паметници на културата и етногр. комплекси с национален и регионален харакер</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В ЛВ.)</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5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5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5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7786</t>
  </si>
  <si>
    <t xml:space="preserve">nextcell</t>
  </si>
  <si>
    <t xml:space="preserve">b7614</t>
  </si>
  <si>
    <t xml:space="preserve">INF copyrf</t>
  </si>
  <si>
    <t xml:space="preserve">i12:u152</t>
  </si>
  <si>
    <t xml:space="preserve">dejKN</t>
  </si>
  <si>
    <t xml:space="preserve">d7490</t>
  </si>
  <si>
    <t xml:space="preserve">Step:</t>
  </si>
</sst>
</file>

<file path=xl/styles.xml><?xml version="1.0" encoding="utf-8"?>
<styleSheet xmlns="http://schemas.openxmlformats.org/spreadsheetml/2006/main">
  <numFmts count="29">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x"/>
    <numFmt numFmtId="191" formatCode="0.0_)"/>
    <numFmt numFmtId="192" formatCode="0\ #\ #"/>
  </numFmts>
  <fonts count="26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true" applyAlignment="true" applyProtection="fals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false" applyAlignment="true" applyProtection="false">
      <alignment horizontal="center" vertical="top" textRotation="0" wrapText="false" indent="0" shrinkToFit="false"/>
      <protection locked="true" hidden="false"/>
    </xf>
    <xf numFmtId="164" fontId="188" fillId="0" borderId="0" xfId="0" applyFont="true" applyBorder="false" applyAlignment="true" applyProtection="false">
      <alignment horizontal="center"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90" fillId="2" borderId="123" xfId="0" applyFont="true" applyBorder="true" applyAlignment="true" applyProtection="true">
      <alignment horizontal="center" vertical="center" textRotation="0" wrapText="true" indent="0" shrinkToFit="false"/>
      <protection locked="true" hidden="false"/>
    </xf>
    <xf numFmtId="164" fontId="190" fillId="2" borderId="176" xfId="0" applyFont="true" applyBorder="true" applyAlignment="true" applyProtection="true">
      <alignment horizontal="center" vertical="center" textRotation="0" wrapText="true" indent="0" shrinkToFit="false"/>
      <protection locked="true" hidden="false"/>
    </xf>
    <xf numFmtId="164" fontId="190" fillId="2" borderId="79" xfId="0" applyFont="true" applyBorder="true" applyAlignment="true" applyProtection="true">
      <alignment horizontal="left" vertical="bottom" textRotation="0" wrapText="false" indent="0" shrinkToFit="false"/>
      <protection locked="true" hidden="false"/>
    </xf>
    <xf numFmtId="164" fontId="190" fillId="2" borderId="73" xfId="0" applyFont="true" applyBorder="true" applyAlignment="true" applyProtection="true">
      <alignment horizontal="left" vertical="bottom" textRotation="0" wrapText="false" indent="0" shrinkToFit="false"/>
      <protection locked="true" hidden="false"/>
    </xf>
    <xf numFmtId="164" fontId="190" fillId="2" borderId="177" xfId="0" applyFont="true" applyBorder="true" applyAlignment="true" applyProtection="true">
      <alignment horizontal="center" vertical="center" textRotation="0" wrapText="true" indent="0" shrinkToFit="false"/>
      <protection locked="true" hidden="false"/>
    </xf>
    <xf numFmtId="164" fontId="190" fillId="2" borderId="84" xfId="0" applyFont="true" applyBorder="true" applyAlignment="true" applyProtection="true">
      <alignment horizontal="left" vertical="center" textRotation="0" wrapText="true" indent="0" shrinkToFit="false"/>
      <protection locked="true" hidden="false"/>
    </xf>
    <xf numFmtId="164" fontId="190" fillId="2" borderId="55" xfId="0" applyFont="true" applyBorder="true" applyAlignment="true" applyProtection="true">
      <alignment horizontal="left" vertical="center" textRotation="0" wrapText="true" indent="0" shrinkToFit="false"/>
      <protection locked="true" hidden="false"/>
    </xf>
    <xf numFmtId="164" fontId="190" fillId="2" borderId="58" xfId="0" applyFont="true" applyBorder="true" applyAlignment="true" applyProtection="true">
      <alignment horizontal="left" vertical="center" textRotation="0" wrapText="true" indent="0" shrinkToFit="false"/>
      <protection locked="true" hidden="false"/>
    </xf>
    <xf numFmtId="168" fontId="190" fillId="2" borderId="102" xfId="0" applyFont="true" applyBorder="true" applyAlignment="true" applyProtection="true">
      <alignment horizontal="right" vertical="center" textRotation="0" wrapText="true" indent="0" shrinkToFit="false"/>
      <protection locked="true" hidden="false"/>
    </xf>
    <xf numFmtId="168" fontId="190" fillId="2" borderId="125" xfId="0" applyFont="true" applyBorder="true" applyAlignment="true" applyProtection="true">
      <alignment horizontal="right" vertical="center" textRotation="0" wrapText="true" indent="0" shrinkToFit="false"/>
      <protection locked="true" hidden="false"/>
    </xf>
    <xf numFmtId="168" fontId="190" fillId="2" borderId="70" xfId="0" applyFont="true" applyBorder="true" applyAlignment="true" applyProtection="true">
      <alignment horizontal="right" vertical="center" textRotation="0" wrapText="true" indent="0" shrinkToFit="false"/>
      <protection locked="true" hidden="false"/>
    </xf>
    <xf numFmtId="190" fontId="190" fillId="2" borderId="102" xfId="0" applyFont="true" applyBorder="true" applyAlignment="true" applyProtection="true">
      <alignment horizontal="right" vertical="center" textRotation="0" wrapText="true" indent="0" shrinkToFit="false"/>
      <protection locked="true" hidden="false"/>
    </xf>
    <xf numFmtId="190" fontId="190" fillId="2" borderId="70" xfId="0" applyFont="true" applyBorder="true" applyAlignment="true" applyProtection="true">
      <alignment horizontal="right" vertical="center" textRotation="0" wrapText="true" indent="0" shrinkToFit="false"/>
      <protection locked="true" hidden="false"/>
    </xf>
    <xf numFmtId="168" fontId="190" fillId="2" borderId="102" xfId="0" applyFont="true" applyBorder="true" applyAlignment="true" applyProtection="true">
      <alignment horizontal="center" vertical="center" textRotation="0" wrapText="true" indent="0" shrinkToFit="false"/>
      <protection locked="true" hidden="false"/>
    </xf>
    <xf numFmtId="164" fontId="190" fillId="2" borderId="70" xfId="0" applyFont="true" applyBorder="true" applyAlignment="true" applyProtection="true">
      <alignment horizontal="center" vertical="center" textRotation="0" wrapText="true" indent="0" shrinkToFit="false"/>
      <protection locked="true" hidden="false"/>
    </xf>
    <xf numFmtId="164" fontId="191" fillId="2" borderId="14" xfId="0" applyFont="true" applyBorder="true" applyAlignment="true" applyProtection="true">
      <alignment horizontal="left" vertical="center" textRotation="0" wrapText="true" indent="0" shrinkToFit="false"/>
      <protection locked="true" hidden="false"/>
    </xf>
    <xf numFmtId="168" fontId="190" fillId="2" borderId="92" xfId="0" applyFont="true" applyBorder="true" applyAlignment="true" applyProtection="true">
      <alignment horizontal="right" vertical="center" textRotation="0" wrapText="true" indent="0" shrinkToFit="false"/>
      <protection locked="true" hidden="false"/>
    </xf>
    <xf numFmtId="168" fontId="190" fillId="2" borderId="114" xfId="0" applyFont="true" applyBorder="true" applyAlignment="true" applyProtection="true">
      <alignment horizontal="right" vertical="center" textRotation="0" wrapText="true" indent="0" shrinkToFit="false"/>
      <protection locked="true" hidden="false"/>
    </xf>
    <xf numFmtId="168" fontId="190" fillId="2" borderId="20" xfId="0" applyFont="true" applyBorder="true" applyAlignment="true" applyProtection="true">
      <alignment horizontal="right" vertical="center" textRotation="0" wrapText="true" indent="0" shrinkToFit="false"/>
      <protection locked="true" hidden="false"/>
    </xf>
    <xf numFmtId="190" fontId="190" fillId="2" borderId="92" xfId="0" applyFont="true" applyBorder="true" applyAlignment="true" applyProtection="true">
      <alignment horizontal="right" vertical="center" textRotation="0" wrapText="true" indent="0" shrinkToFit="false"/>
      <protection locked="true" hidden="false"/>
    </xf>
    <xf numFmtId="190" fontId="190" fillId="2" borderId="20" xfId="0" applyFont="true" applyBorder="true" applyAlignment="true" applyProtection="true">
      <alignment horizontal="right" vertical="center" textRotation="0" wrapText="true" indent="0" shrinkToFit="false"/>
      <protection locked="true" hidden="false"/>
    </xf>
    <xf numFmtId="168" fontId="190" fillId="2" borderId="92" xfId="0" applyFont="true" applyBorder="true" applyAlignment="true" applyProtection="true">
      <alignment horizontal="center" vertical="center" textRotation="0" wrapText="true" indent="0" shrinkToFit="false"/>
      <protection locked="true" hidden="false"/>
    </xf>
    <xf numFmtId="164" fontId="190" fillId="2" borderId="20" xfId="0" applyFont="true" applyBorder="true" applyAlignment="true" applyProtection="true">
      <alignment horizontal="center" vertical="center" textRotation="0" wrapText="true" indent="0" shrinkToFit="false"/>
      <protection locked="true" hidden="false"/>
    </xf>
    <xf numFmtId="168" fontId="190" fillId="0" borderId="178" xfId="0" applyFont="true" applyBorder="true" applyAlignment="true" applyProtection="true">
      <alignment horizontal="right" vertical="center" textRotation="0" wrapText="true" indent="0" shrinkToFit="false"/>
      <protection locked="false" hidden="false"/>
    </xf>
    <xf numFmtId="168" fontId="190" fillId="0" borderId="179" xfId="0" applyFont="true" applyBorder="true" applyAlignment="true" applyProtection="true">
      <alignment horizontal="right" vertical="center" textRotation="0" wrapText="true" indent="0" shrinkToFit="false"/>
      <protection locked="false" hidden="false"/>
    </xf>
    <xf numFmtId="190" fontId="190" fillId="0" borderId="178" xfId="0" applyFont="true" applyBorder="true" applyAlignment="true" applyProtection="true">
      <alignment horizontal="right" vertical="center" textRotation="0" wrapText="true" indent="0" shrinkToFit="false"/>
      <protection locked="true" hidden="false"/>
    </xf>
    <xf numFmtId="190" fontId="190" fillId="0" borderId="179" xfId="0" applyFont="true" applyBorder="true" applyAlignment="true" applyProtection="true">
      <alignment horizontal="right" vertical="center" textRotation="0" wrapText="true" indent="0" shrinkToFit="false"/>
      <protection locked="true" hidden="false"/>
    </xf>
    <xf numFmtId="168" fontId="190" fillId="2" borderId="178" xfId="0" applyFont="true" applyBorder="true" applyAlignment="true" applyProtection="true">
      <alignment horizontal="right" vertical="center" textRotation="0" wrapText="true" indent="0" shrinkToFit="false"/>
      <protection locked="true" hidden="false"/>
    </xf>
    <xf numFmtId="168" fontId="190" fillId="2" borderId="179" xfId="0" applyFont="true" applyBorder="true" applyAlignment="true" applyProtection="true">
      <alignment horizontal="right" vertical="center" textRotation="0" wrapText="true" indent="0" shrinkToFit="false"/>
      <protection locked="true" hidden="false"/>
    </xf>
    <xf numFmtId="168" fontId="190" fillId="0" borderId="103" xfId="0" applyFont="true" applyBorder="true" applyAlignment="true" applyProtection="true">
      <alignment horizontal="right" vertical="center" textRotation="0" wrapText="true" indent="0" shrinkToFit="false"/>
      <protection locked="false" hidden="false"/>
    </xf>
    <xf numFmtId="164" fontId="190"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90" fillId="2" borderId="180" xfId="0" applyFont="true" applyBorder="true" applyAlignment="true" applyProtection="true">
      <alignment horizontal="right" vertical="center" textRotation="0" wrapText="true" indent="0" shrinkToFit="false"/>
      <protection locked="true" hidden="false"/>
    </xf>
    <xf numFmtId="168" fontId="190"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90" fillId="2" borderId="182" xfId="0" applyFont="true" applyBorder="true" applyAlignment="true" applyProtection="true">
      <alignment horizontal="right" vertical="center" textRotation="0" wrapText="true" indent="0" shrinkToFit="false"/>
      <protection locked="true" hidden="false"/>
    </xf>
    <xf numFmtId="168" fontId="190" fillId="2" borderId="183" xfId="0" applyFont="true" applyBorder="true" applyAlignment="true" applyProtection="true">
      <alignment horizontal="righ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90" fillId="2" borderId="89" xfId="0" applyFont="true" applyBorder="true" applyAlignment="true" applyProtection="true">
      <alignment horizontal="right" vertical="center" textRotation="0" wrapText="true" indent="0" shrinkToFit="false"/>
      <protection locked="true" hidden="false"/>
    </xf>
    <xf numFmtId="168" fontId="190"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90" fillId="2" borderId="115" xfId="0" applyFont="true" applyBorder="true" applyAlignment="true" applyProtection="true">
      <alignment horizontal="right" vertical="center" textRotation="0" wrapText="true" indent="0" shrinkToFit="false"/>
      <protection locked="true" hidden="false"/>
    </xf>
    <xf numFmtId="168" fontId="190" fillId="2" borderId="117" xfId="0" applyFont="true" applyBorder="true" applyAlignment="true" applyProtection="true">
      <alignment horizontal="right" vertical="center" textRotation="0" wrapText="true" indent="0" shrinkToFit="false"/>
      <protection locked="true" hidden="false"/>
    </xf>
    <xf numFmtId="168" fontId="190" fillId="2" borderId="105" xfId="0" applyFont="true" applyBorder="true" applyAlignment="true" applyProtection="true">
      <alignment horizontal="right" vertical="center" textRotation="0" wrapText="true" indent="0" shrinkToFit="false"/>
      <protection locked="true" hidden="false"/>
    </xf>
    <xf numFmtId="168" fontId="190"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90" fillId="2" borderId="100" xfId="0" applyFont="true" applyBorder="true" applyAlignment="true" applyProtection="true">
      <alignment horizontal="right" vertical="center" textRotation="0" wrapText="true" indent="0" shrinkToFit="false"/>
      <protection locked="true" hidden="false"/>
    </xf>
    <xf numFmtId="168" fontId="190" fillId="2" borderId="113" xfId="0" applyFont="true" applyBorder="true" applyAlignment="true" applyProtection="true">
      <alignment horizontal="right" vertical="center" textRotation="0" wrapText="true" indent="0" shrinkToFit="false"/>
      <protection locked="true" hidden="false"/>
    </xf>
    <xf numFmtId="164" fontId="190" fillId="2" borderId="123" xfId="0" applyFont="true" applyBorder="true" applyAlignment="true" applyProtection="true">
      <alignment horizontal="right" vertical="center" textRotation="0" wrapText="true" indent="0" shrinkToFit="false"/>
      <protection locked="true" hidden="false"/>
    </xf>
    <xf numFmtId="168" fontId="190" fillId="2" borderId="176" xfId="0" applyFont="true" applyBorder="true" applyAlignment="true" applyProtection="true">
      <alignment horizontal="right" vertical="center" textRotation="0" wrapText="true" indent="0" shrinkToFit="false"/>
      <protection locked="true" hidden="false"/>
    </xf>
    <xf numFmtId="168" fontId="190" fillId="2" borderId="184" xfId="0" applyFont="true" applyBorder="true" applyAlignment="true" applyProtection="true">
      <alignment horizontal="right" vertical="center" textRotation="0" wrapText="true" indent="0" shrinkToFit="false"/>
      <protection locked="true" hidden="false"/>
    </xf>
    <xf numFmtId="168" fontId="190" fillId="2" borderId="122" xfId="0" applyFont="true" applyBorder="true" applyAlignment="true" applyProtection="true">
      <alignment horizontal="right" vertical="center" textRotation="0" wrapText="true" indent="0" shrinkToFit="false"/>
      <protection locked="true" hidden="false"/>
    </xf>
    <xf numFmtId="168" fontId="190" fillId="2" borderId="177" xfId="0" applyFont="true" applyBorder="true" applyAlignment="true" applyProtection="true">
      <alignment horizontal="right" vertical="center" textRotation="0" wrapText="true" indent="0" shrinkToFit="false"/>
      <protection locked="true" hidden="false"/>
    </xf>
    <xf numFmtId="190" fontId="190" fillId="2" borderId="122" xfId="0" applyFont="true" applyBorder="true" applyAlignment="true" applyProtection="true">
      <alignment horizontal="right" vertical="center" textRotation="0" wrapText="true" indent="0" shrinkToFit="false"/>
      <protection locked="true" hidden="false"/>
    </xf>
    <xf numFmtId="190" fontId="190" fillId="2" borderId="177" xfId="0" applyFont="true" applyBorder="true" applyAlignment="true" applyProtection="true">
      <alignment horizontal="right" vertical="center" textRotation="0" wrapText="true" indent="0" shrinkToFit="false"/>
      <protection locked="true" hidden="false"/>
    </xf>
    <xf numFmtId="168" fontId="190" fillId="2" borderId="185" xfId="0" applyFont="true" applyBorder="true" applyAlignment="true" applyProtection="true">
      <alignment horizontal="center" vertical="center" textRotation="0" wrapText="true" indent="0" shrinkToFit="false"/>
      <protection locked="true" hidden="false"/>
    </xf>
    <xf numFmtId="164" fontId="190"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90" fontId="101" fillId="0" borderId="0" xfId="0" applyFont="true" applyBorder="false" applyAlignment="false" applyProtection="true">
      <alignment horizontal="general" vertical="bottom" textRotation="0" wrapText="false" indent="0" shrinkToFit="false"/>
      <protection locked="true" hidden="false"/>
    </xf>
    <xf numFmtId="164" fontId="19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4" fillId="0" borderId="0" xfId="0" applyFont="true" applyBorder="true" applyAlignment="true" applyProtection="true">
      <alignment horizontal="general" vertical="top" textRotation="0" wrapText="false" indent="0" shrinkToFit="false"/>
      <protection locked="true" hidden="false"/>
    </xf>
    <xf numFmtId="165" fontId="195" fillId="0" borderId="0" xfId="0" applyFont="true" applyBorder="true" applyAlignment="true" applyProtection="true">
      <alignment horizontal="center" vertical="center" textRotation="0" wrapText="false" indent="0" shrinkToFit="false"/>
      <protection locked="true" hidden="false"/>
    </xf>
    <xf numFmtId="164" fontId="196" fillId="0" borderId="0" xfId="0" applyFont="true" applyBorder="true" applyAlignment="true" applyProtection="true">
      <alignment horizontal="general" vertical="top" textRotation="0" wrapText="false" indent="0" shrinkToFit="false"/>
      <protection locked="true" hidden="false"/>
    </xf>
    <xf numFmtId="165" fontId="195" fillId="6" borderId="0" xfId="0" applyFont="true" applyBorder="true" applyAlignment="true" applyProtection="true">
      <alignment horizontal="left" vertical="top" textRotation="0" wrapText="true" indent="0" shrinkToFit="false"/>
      <protection locked="true" hidden="false"/>
    </xf>
    <xf numFmtId="165" fontId="197" fillId="6" borderId="0" xfId="0" applyFont="true" applyBorder="true" applyAlignment="true" applyProtection="true">
      <alignment horizontal="center" vertical="top" textRotation="0" wrapText="false" indent="0" shrinkToFit="false"/>
      <protection locked="true" hidden="false"/>
    </xf>
    <xf numFmtId="164" fontId="196" fillId="6" borderId="0" xfId="0" applyFont="true" applyBorder="true" applyAlignment="true" applyProtection="true">
      <alignment horizontal="general" vertical="top" textRotation="0" wrapText="false" indent="0" shrinkToFit="false"/>
      <protection locked="true" hidden="false"/>
    </xf>
    <xf numFmtId="182" fontId="197" fillId="6" borderId="0" xfId="0" applyFont="true" applyBorder="true" applyAlignment="true" applyProtection="true">
      <alignment horizontal="center" vertical="top" textRotation="0" wrapText="false" indent="0" shrinkToFit="false"/>
      <protection locked="true" hidden="false"/>
    </xf>
    <xf numFmtId="164" fontId="196" fillId="0" borderId="2" xfId="0" applyFont="true" applyBorder="true" applyAlignment="true" applyProtection="true">
      <alignment horizontal="general" vertical="top" textRotation="0" wrapText="fals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4" fontId="196" fillId="0" borderId="123" xfId="0" applyFont="true" applyBorder="true" applyAlignment="true" applyProtection="true">
      <alignment horizontal="center" vertical="center" textRotation="0" wrapText="true" indent="0" shrinkToFit="false"/>
      <protection locked="true" hidden="false"/>
    </xf>
    <xf numFmtId="165" fontId="195" fillId="4" borderId="3" xfId="0" applyFont="true" applyBorder="true" applyAlignment="true" applyProtection="true">
      <alignment horizontal="center" vertical="center" textRotation="0" wrapText="true" indent="0" shrinkToFit="false"/>
      <protection locked="true" hidden="false"/>
    </xf>
    <xf numFmtId="164" fontId="195" fillId="4" borderId="123" xfId="0" applyFont="true" applyBorder="true" applyAlignment="true" applyProtection="true">
      <alignment horizontal="center" vertical="center" textRotation="0" wrapText="false" indent="0" shrinkToFit="false"/>
      <protection locked="true" hidden="false"/>
    </xf>
    <xf numFmtId="165" fontId="195" fillId="4" borderId="123" xfId="0" applyFont="true" applyBorder="true" applyAlignment="true" applyProtection="true">
      <alignment horizontal="center" vertical="center" textRotation="0" wrapText="true" indent="0" shrinkToFit="false"/>
      <protection locked="true" hidden="false"/>
    </xf>
    <xf numFmtId="165" fontId="198" fillId="0" borderId="123" xfId="0" applyFont="true" applyBorder="true" applyAlignment="true" applyProtection="true">
      <alignment horizontal="center" vertical="center" textRotation="0" wrapText="true" indent="0" shrinkToFit="false"/>
      <protection locked="true" hidden="false"/>
    </xf>
    <xf numFmtId="164" fontId="195" fillId="4" borderId="8" xfId="0" applyFont="true" applyBorder="true" applyAlignment="true" applyProtection="true">
      <alignment horizontal="center" vertical="center" textRotation="0" wrapText="true" indent="0" shrinkToFit="false"/>
      <protection locked="true" hidden="false"/>
    </xf>
    <xf numFmtId="164"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5" fillId="4" borderId="8" xfId="0" applyFont="true" applyBorder="true" applyAlignment="true" applyProtection="true">
      <alignment horizontal="general" vertical="center" textRotation="0" wrapText="true" indent="0" shrinkToFit="false"/>
      <protection locked="true" hidden="false"/>
    </xf>
    <xf numFmtId="165" fontId="199" fillId="4" borderId="109" xfId="0" applyFont="true" applyBorder="true" applyAlignment="true" applyProtection="true">
      <alignment horizontal="center" vertical="center" textRotation="0" wrapText="false" indent="0" shrinkToFit="false"/>
      <protection locked="true" hidden="false"/>
    </xf>
    <xf numFmtId="164" fontId="199" fillId="4" borderId="110" xfId="0" applyFont="true" applyBorder="true" applyAlignment="true" applyProtection="true">
      <alignment horizontal="center" vertical="center" textRotation="0" wrapText="false" indent="0" shrinkToFit="false"/>
      <protection locked="true" hidden="false"/>
    </xf>
    <xf numFmtId="164" fontId="199" fillId="4" borderId="186" xfId="0" applyFont="true" applyBorder="true" applyAlignment="true" applyProtection="true">
      <alignment horizontal="center" vertical="center" textRotation="0" wrapText="false" indent="0" shrinkToFit="false"/>
      <protection locked="true" hidden="false"/>
    </xf>
    <xf numFmtId="164" fontId="198" fillId="0" borderId="123" xfId="0" applyFont="true" applyBorder="true" applyAlignment="true" applyProtection="true">
      <alignment horizontal="center" vertical="center" textRotation="0" wrapText="true" indent="0" shrinkToFit="false"/>
      <protection locked="true" hidden="false"/>
    </xf>
    <xf numFmtId="182" fontId="195" fillId="4" borderId="122" xfId="0" applyFont="true" applyBorder="true" applyAlignment="true" applyProtection="true">
      <alignment horizontal="center" vertical="center" textRotation="0" wrapText="false" indent="0" shrinkToFit="false"/>
      <protection locked="true" hidden="false"/>
    </xf>
    <xf numFmtId="182" fontId="195" fillId="4" borderId="187" xfId="0" applyFont="true" applyBorder="true" applyAlignment="true" applyProtection="true">
      <alignment horizontal="center" vertical="center" textRotation="0" wrapText="false" indent="0" shrinkToFit="false"/>
      <protection locked="true" hidden="false"/>
    </xf>
    <xf numFmtId="164" fontId="196" fillId="0" borderId="184" xfId="0" applyFont="true" applyBorder="true" applyAlignment="true" applyProtection="true">
      <alignment horizontal="center" vertical="bottom" textRotation="0" wrapText="false" indent="0" shrinkToFit="false"/>
      <protection locked="tru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2" fillId="13" borderId="87"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false" hidden="false"/>
    </xf>
    <xf numFmtId="168" fontId="203" fillId="6" borderId="114" xfId="0" applyFont="true" applyBorder="true" applyAlignment="true" applyProtection="true">
      <alignment horizontal="general" vertical="top" textRotation="0" wrapText="false" indent="0" shrinkToFit="false"/>
      <protection locked="true" hidden="false"/>
    </xf>
    <xf numFmtId="191" fontId="204" fillId="0" borderId="93" xfId="0" applyFont="true" applyBorder="true" applyAlignment="true" applyProtection="true">
      <alignment horizontal="left" vertical="top" textRotation="0" wrapText="true" indent="0" shrinkToFit="false"/>
      <protection locked="true" hidden="false"/>
    </xf>
    <xf numFmtId="164" fontId="196" fillId="0" borderId="94" xfId="0" applyFont="true" applyBorder="true" applyAlignment="true" applyProtection="true">
      <alignment horizontal="center" vertical="top" textRotation="0" wrapText="fals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true" hidden="false"/>
    </xf>
    <xf numFmtId="168" fontId="203" fillId="0" borderId="152" xfId="0" applyFont="true" applyBorder="true" applyAlignment="true" applyProtection="true">
      <alignment horizontal="general" vertical="center" textRotation="0" wrapText="false" indent="0" shrinkToFit="false"/>
      <protection locked="true" hidden="false"/>
    </xf>
    <xf numFmtId="191" fontId="205" fillId="0" borderId="25" xfId="0" applyFont="true" applyBorder="true" applyAlignment="true" applyProtection="true">
      <alignment horizontal="left" vertical="top" textRotation="0" wrapText="true" indent="0" shrinkToFit="false"/>
      <protection locked="true" hidden="false"/>
    </xf>
    <xf numFmtId="184" fontId="198" fillId="0" borderId="94" xfId="31" applyFont="true" applyBorder="true" applyAlignment="true" applyProtection="false">
      <alignment horizontal="center"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false" hidden="false"/>
    </xf>
    <xf numFmtId="164" fontId="196" fillId="0" borderId="0" xfId="0" applyFont="true" applyBorder="true" applyAlignment="false" applyProtection="true">
      <alignment horizontal="general" vertical="bottom" textRotation="0" wrapText="false" indent="0" shrinkToFit="false"/>
      <protection locked="true" hidden="false"/>
    </xf>
    <xf numFmtId="164" fontId="203" fillId="0" borderId="93" xfId="0" applyFont="true" applyBorder="true" applyAlignment="true" applyProtection="true">
      <alignment horizontal="general" vertical="top" textRotation="0" wrapText="tru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false" hidden="false"/>
    </xf>
    <xf numFmtId="164" fontId="196" fillId="0" borderId="93" xfId="0" applyFont="true" applyBorder="true" applyAlignment="true" applyProtection="true">
      <alignment horizontal="general" vertical="top" textRotation="0" wrapText="true" indent="0" shrinkToFit="false"/>
      <protection locked="true" hidden="false"/>
    </xf>
    <xf numFmtId="164" fontId="203"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fals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6" fillId="6" borderId="1"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false" hidden="false"/>
    </xf>
    <xf numFmtId="168" fontId="203" fillId="6" borderId="114" xfId="0" applyFont="true" applyBorder="true" applyAlignment="true" applyProtection="true">
      <alignment horizontal="general" vertical="center" textRotation="0" wrapText="false" indent="0" shrinkToFit="false"/>
      <protection locked="true" hidden="false"/>
    </xf>
    <xf numFmtId="182" fontId="204" fillId="0" borderId="94" xfId="0" applyFont="true" applyBorder="true" applyAlignment="true" applyProtection="true">
      <alignment horizontal="center" vertical="top" textRotation="0" wrapText="false" indent="0" shrinkToFit="false"/>
      <protection locked="true" hidden="false"/>
    </xf>
    <xf numFmtId="191" fontId="5" fillId="3" borderId="93" xfId="0" applyFont="true" applyBorder="true" applyAlignment="true" applyProtection="true">
      <alignment horizontal="general" vertical="top" textRotation="0" wrapText="true" indent="0" shrinkToFit="false"/>
      <protection locked="true" hidden="false"/>
    </xf>
    <xf numFmtId="184" fontId="207" fillId="3" borderId="94" xfId="0" applyFont="true" applyBorder="true" applyAlignment="true" applyProtection="true">
      <alignment horizontal="center" vertical="top" textRotation="0" wrapText="false" indent="0" shrinkToFit="false"/>
      <protection locked="true" hidden="false"/>
    </xf>
    <xf numFmtId="168" fontId="203" fillId="3" borderId="94" xfId="0" applyFont="true" applyBorder="true" applyAlignment="true" applyProtection="true">
      <alignment horizontal="general" vertical="center" textRotation="0" wrapText="false" indent="0" shrinkToFit="false"/>
      <protection locked="true" hidden="false"/>
    </xf>
    <xf numFmtId="191" fontId="5" fillId="0" borderId="93" xfId="0" applyFont="true" applyBorder="true" applyAlignment="true" applyProtection="true">
      <alignment horizontal="general" vertical="top" textRotation="0" wrapText="true" indent="0" shrinkToFit="false"/>
      <protection locked="true" hidden="false"/>
    </xf>
    <xf numFmtId="184" fontId="209" fillId="0" borderId="94" xfId="31" applyFont="true" applyBorder="true" applyAlignment="true" applyProtection="false">
      <alignment horizontal="center" vertical="center" textRotation="0" wrapText="false" indent="0" shrinkToFit="false"/>
      <protection locked="true" hidden="false"/>
    </xf>
    <xf numFmtId="191" fontId="208"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91"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4" fillId="0" borderId="0" xfId="0" applyFont="true" applyBorder="true" applyAlignment="false" applyProtection="true">
      <alignment horizontal="general" vertical="bottom" textRotation="0" wrapText="false" indent="0" shrinkToFit="false"/>
      <protection locked="tru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11" fillId="0" borderId="94" xfId="0" applyFont="true" applyBorder="true" applyAlignment="true" applyProtection="true">
      <alignment horizontal="center" vertical="top" textRotation="0" wrapText="false" indent="0" shrinkToFit="false"/>
      <protection locked="true" hidden="false"/>
    </xf>
    <xf numFmtId="164" fontId="211" fillId="3" borderId="92" xfId="0" applyFont="true" applyBorder="true" applyAlignment="true" applyProtection="true">
      <alignment horizontal="left" vertical="top" textRotation="0" wrapText="true" indent="0" shrinkToFit="false"/>
      <protection locked="true" hidden="false"/>
    </xf>
    <xf numFmtId="164" fontId="211" fillId="3" borderId="1" xfId="0" applyFont="true" applyBorder="true" applyAlignment="true" applyProtection="true">
      <alignment horizontal="center" vertical="top" textRotation="0" wrapText="false" indent="0" shrinkToFit="false"/>
      <protection locked="true" hidden="false"/>
    </xf>
    <xf numFmtId="168" fontId="203" fillId="3" borderId="1" xfId="0" applyFont="true" applyBorder="true" applyAlignment="true" applyProtection="true">
      <alignment horizontal="general" vertical="center" textRotation="0" wrapText="false" indent="0" shrinkToFit="false"/>
      <protection locked="true" hidden="false"/>
    </xf>
    <xf numFmtId="164" fontId="212" fillId="0" borderId="93" xfId="0" applyFont="true" applyBorder="true" applyAlignment="true" applyProtection="true">
      <alignment horizontal="right" vertical="top" textRotation="0" wrapText="true" indent="0" shrinkToFit="false"/>
      <protection locked="true" hidden="false"/>
    </xf>
    <xf numFmtId="164" fontId="213" fillId="0" borderId="94" xfId="0" applyFont="true" applyBorder="true" applyAlignment="true" applyProtection="true">
      <alignment horizontal="center" vertical="top" textRotation="0" wrapText="false" indent="0" shrinkToFit="false"/>
      <protection locked="true" hidden="false"/>
    </xf>
    <xf numFmtId="168" fontId="212" fillId="0" borderId="94"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true" applyProtection="true">
      <alignment horizontal="general" vertical="top" textRotation="0" wrapText="false" indent="0" shrinkToFit="false"/>
      <protection locked="true" hidden="false"/>
    </xf>
    <xf numFmtId="164" fontId="215" fillId="6" borderId="92" xfId="0" applyFont="true" applyBorder="true" applyAlignment="true" applyProtection="true">
      <alignment horizontal="left" vertical="top" textRotation="0" wrapText="tru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false" hidden="false"/>
    </xf>
    <xf numFmtId="168" fontId="217" fillId="6" borderId="114" xfId="0" applyFont="true" applyBorder="true" applyAlignment="true" applyProtection="true">
      <alignment horizontal="general" vertical="center" textRotation="0" wrapText="false" indent="0" shrinkToFit="false"/>
      <protection locked="true" hidden="false"/>
    </xf>
    <xf numFmtId="164" fontId="195" fillId="0" borderId="93" xfId="0" applyFont="true" applyBorder="true" applyAlignment="true" applyProtection="true">
      <alignment horizontal="left" vertical="top" textRotation="0" wrapText="true" indent="0" shrinkToFit="false"/>
      <protection locked="true" hidden="false"/>
    </xf>
    <xf numFmtId="164" fontId="198"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false" hidden="false"/>
    </xf>
    <xf numFmtId="191" fontId="203"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7" fillId="3" borderId="94" xfId="0" applyFont="true" applyBorder="true" applyAlignment="true" applyProtection="true">
      <alignment horizontal="general" vertical="center" textRotation="0" wrapText="false" indent="0" shrinkToFit="false"/>
      <protection locked="true" hidden="false"/>
    </xf>
    <xf numFmtId="168" fontId="217"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3"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8" fillId="0" borderId="189" xfId="31" applyFont="true" applyBorder="true" applyAlignment="true" applyProtection="false">
      <alignment horizontal="center"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false" hidden="false"/>
    </xf>
    <xf numFmtId="168" fontId="203" fillId="0" borderId="190" xfId="0" applyFont="true" applyBorder="true" applyAlignment="true" applyProtection="true">
      <alignment horizontal="general" vertical="center"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true" applyProtection="false">
      <alignment horizontal="left" vertical="center" textRotation="0" wrapText="true" indent="0" shrinkToFit="false"/>
      <protection locked="true" hidden="false"/>
    </xf>
    <xf numFmtId="164" fontId="220"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8"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3"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2" fontId="224"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2" fontId="226"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7"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0" xfId="22" applyFont="true" applyBorder="false" applyAlignment="false" applyProtection="false">
      <alignment horizontal="general" vertical="bottom" textRotation="0" wrapText="false" indent="0" shrinkToFit="false"/>
      <protection locked="true" hidden="false"/>
    </xf>
    <xf numFmtId="182" fontId="231"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3"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1"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4" fillId="2" borderId="9" xfId="30" applyFont="true" applyBorder="true" applyAlignment="false" applyProtection="false">
      <alignment horizontal="general" vertical="bottom" textRotation="0" wrapText="false" indent="0" shrinkToFit="false"/>
      <protection locked="true" hidden="false"/>
    </xf>
    <xf numFmtId="167"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4" xfId="22" applyFont="true" applyBorder="true" applyAlignment="true" applyProtection="false">
      <alignment horizontal="left" vertical="bottom" textRotation="0" wrapText="false" indent="0" shrinkToFit="false"/>
      <protection locked="true" hidden="false"/>
    </xf>
    <xf numFmtId="188" fontId="238" fillId="2" borderId="14" xfId="22" applyFont="true" applyBorder="true" applyAlignment="true" applyProtection="false">
      <alignment horizontal="left" vertical="bottom" textRotation="0" wrapText="false" indent="0" shrinkToFit="false"/>
      <protection locked="true" hidden="false"/>
    </xf>
    <xf numFmtId="182" fontId="239" fillId="2" borderId="33" xfId="22" applyFont="true" applyBorder="true" applyAlignment="true" applyProtection="false">
      <alignment horizontal="center" vertical="bottom" textRotation="0" wrapText="false" indent="0" shrinkToFit="false"/>
      <protection locked="true" hidden="false"/>
    </xf>
    <xf numFmtId="164" fontId="240" fillId="2" borderId="27" xfId="22" applyFont="true" applyBorder="true" applyAlignment="false" applyProtection="false">
      <alignment horizontal="general" vertical="bottom" textRotation="0" wrapText="false" indent="0" shrinkToFit="false"/>
      <protection locked="true" hidden="false"/>
    </xf>
    <xf numFmtId="164" fontId="240" fillId="2" borderId="32"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false" applyProtection="false">
      <alignment horizontal="general" vertical="bottom" textRotation="0" wrapText="false" indent="0" shrinkToFit="false"/>
      <protection locked="true" hidden="false"/>
    </xf>
    <xf numFmtId="164" fontId="243" fillId="2" borderId="33"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4" fillId="2" borderId="38" xfId="22" applyFont="true" applyBorder="true" applyAlignment="true" applyProtection="false">
      <alignment horizontal="center" vertical="bottom" textRotation="0" wrapText="false" indent="0" shrinkToFit="false"/>
      <protection locked="true" hidden="false"/>
    </xf>
    <xf numFmtId="164" fontId="245" fillId="2" borderId="38" xfId="22" applyFont="true" applyBorder="true" applyAlignment="false" applyProtection="false">
      <alignment horizontal="general" vertical="bottom" textRotation="0" wrapText="false" indent="0" shrinkToFit="false"/>
      <protection locked="true" hidden="false"/>
    </xf>
    <xf numFmtId="188" fontId="248" fillId="2" borderId="18" xfId="22" applyFont="true" applyBorder="true" applyAlignment="true" applyProtection="false">
      <alignment horizontal="left" vertical="bottom" textRotation="0" wrapText="false" indent="0" shrinkToFit="false"/>
      <protection locked="true" hidden="false"/>
    </xf>
    <xf numFmtId="182" fontId="239"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9"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8" xfId="22" applyFont="true" applyBorder="true" applyAlignment="true" applyProtection="false">
      <alignment horizontal="left" vertical="bottom" textRotation="0" wrapText="false" indent="0" shrinkToFit="false"/>
      <protection locked="true" hidden="false"/>
    </xf>
    <xf numFmtId="182" fontId="231"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9"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1"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9" fillId="2" borderId="38" xfId="22" applyFont="true" applyBorder="true" applyAlignment="true" applyProtection="false">
      <alignment horizontal="center" vertical="bottom" textRotation="0" wrapText="false" indent="0" shrinkToFit="false"/>
      <protection locked="true" hidden="false"/>
    </xf>
    <xf numFmtId="164" fontId="254"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3"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5"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5"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5" fillId="2" borderId="194" xfId="22" applyFont="true" applyBorder="true" applyAlignment="true" applyProtection="false">
      <alignment horizontal="left" vertical="bottom" textRotation="0" wrapText="false" indent="0" shrinkToFit="false"/>
      <protection locked="true" hidden="false"/>
    </xf>
    <xf numFmtId="164" fontId="239" fillId="0" borderId="0" xfId="22" applyFont="true" applyBorder="false" applyAlignment="true" applyProtection="false">
      <alignment horizontal="center" vertical="bottom" textRotation="0" wrapText="false" indent="0" shrinkToFit="false"/>
      <protection locked="true" hidden="false"/>
    </xf>
    <xf numFmtId="164" fontId="255"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658">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03" activePane="bottomRight" state="frozen"/>
      <selection pane="topLeft" activeCell="A1" activeCellId="0" sqref="A1"/>
      <selection pane="topRight" activeCell="F1" activeCellId="0" sqref="F1"/>
      <selection pane="bottomLeft" activeCell="A103" activeCellId="0" sqref="A103"/>
      <selection pane="bottomRight" activeCell="S6" activeCellId="0" sqref="S6:U6"/>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869</v>
      </c>
      <c r="M6" s="17"/>
      <c r="N6" s="46" t="s">
        <v>11</v>
      </c>
      <c r="O6" s="5"/>
      <c r="P6" s="47" t="n">
        <f aca="false">OTCHET!F9</f>
        <v>45869</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869</v>
      </c>
      <c r="H9" s="17"/>
      <c r="I9" s="72" t="n">
        <f aca="false">+L4</f>
        <v>2025</v>
      </c>
      <c r="J9" s="73" t="n">
        <f aca="false">+L6</f>
        <v>45869</v>
      </c>
      <c r="K9" s="74"/>
      <c r="L9" s="75" t="n">
        <f aca="false">+L6</f>
        <v>45869</v>
      </c>
      <c r="M9" s="74"/>
      <c r="N9" s="76" t="n">
        <f aca="false">+L6</f>
        <v>45869</v>
      </c>
      <c r="O9" s="77"/>
      <c r="P9" s="78" t="n">
        <f aca="false">+L4</f>
        <v>2025</v>
      </c>
      <c r="Q9" s="76" t="n">
        <f aca="false">+L6</f>
        <v>45869</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873200</v>
      </c>
      <c r="G13" s="112" t="n">
        <f aca="false">+IF($P$2=0,$Q13,0)</f>
        <v>529731</v>
      </c>
      <c r="H13" s="17"/>
      <c r="I13" s="111" t="n">
        <f aca="false">+IF(OR($P$2=98,$P$2=42,$P$2=96,$P$2=97),$P13,0)</f>
        <v>0</v>
      </c>
      <c r="J13" s="112" t="n">
        <f aca="false">+IF(OR($P$2=98,$P$2=42,$P$2=96,$P$2=97),$Q13,0)</f>
        <v>0</v>
      </c>
      <c r="K13" s="99"/>
      <c r="L13" s="112" t="n">
        <f aca="false">+IF($P$2=33,$Q13,0)</f>
        <v>0</v>
      </c>
      <c r="M13" s="99"/>
      <c r="N13" s="113" t="n">
        <f aca="false">+ROUND(+G13+J13+L13,0)</f>
        <v>529731</v>
      </c>
      <c r="O13" s="101"/>
      <c r="P13" s="111" t="n">
        <f aca="false">+ROUND(OTCHET!E22+OTCHET!E28+OTCHET!E33+OTCHET!E39+OTCHET!E47+OTCHET!E52+OTCHET!E58+OTCHET!E61+OTCHET!E64+OTCHET!E65+OTCHET!E72+OTCHET!E73,0)</f>
        <v>873200</v>
      </c>
      <c r="Q13" s="112" t="n">
        <f aca="false">+ROUND(OTCHET!L22+OTCHET!L28+OTCHET!L33+OTCHET!L39+OTCHET!L47+OTCHET!L52+OTCHET!L58+OTCHET!L61+OTCHET!L64+OTCHET!L65+OTCHET!L72+OTCHET!L73,0)</f>
        <v>529731</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204459</v>
      </c>
      <c r="G14" s="119" t="n">
        <f aca="false">+IF($P$2=0,$Q14,0)</f>
        <v>856803</v>
      </c>
      <c r="H14" s="17"/>
      <c r="I14" s="118" t="n">
        <f aca="false">+IF(OR($P$2=98,$P$2=42,$P$2=96,$P$2=97),$P14,0)</f>
        <v>0</v>
      </c>
      <c r="J14" s="119" t="n">
        <f aca="false">+IF(OR($P$2=98,$P$2=42,$P$2=96,$P$2=97),$Q14,0)</f>
        <v>0</v>
      </c>
      <c r="K14" s="99"/>
      <c r="L14" s="119" t="n">
        <f aca="false">+IF($P$2=33,$Q14,0)</f>
        <v>0</v>
      </c>
      <c r="M14" s="99"/>
      <c r="N14" s="120" t="n">
        <f aca="false">+ROUND(+G14+J14+L14,0)</f>
        <v>856803</v>
      </c>
      <c r="O14" s="101"/>
      <c r="P14" s="118" t="n">
        <f aca="false">+ROUND(+OTCHET!E90+OTCHET!E93+OTCHET!E94+OTCHET!E113+OTCHET!E114,0)</f>
        <v>1204459</v>
      </c>
      <c r="Q14" s="119" t="n">
        <f aca="false">+ROUND(+OTCHET!L90+OTCHET!L93+OTCHET!L94+OTCHET!L113+OTCHET!L114,0)</f>
        <v>856803</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5000</v>
      </c>
      <c r="G16" s="119" t="n">
        <f aca="false">+IF($P$2=0,$Q16,0)</f>
        <v>23834</v>
      </c>
      <c r="H16" s="17"/>
      <c r="I16" s="118" t="n">
        <f aca="false">+IF(OR($P$2=98,$P$2=42,$P$2=96,$P$2=97),$P16,0)</f>
        <v>0</v>
      </c>
      <c r="J16" s="119" t="n">
        <f aca="false">+IF(OR($P$2=98,$P$2=42,$P$2=96,$P$2=97),$Q16,0)</f>
        <v>0</v>
      </c>
      <c r="K16" s="99"/>
      <c r="L16" s="119" t="n">
        <f aca="false">+IF($P$2=33,$Q16,0)</f>
        <v>0</v>
      </c>
      <c r="M16" s="99"/>
      <c r="N16" s="120" t="n">
        <f aca="false">+ROUND(+G16+J16+L16,0)</f>
        <v>23834</v>
      </c>
      <c r="O16" s="101"/>
      <c r="P16" s="118" t="n">
        <f aca="false">+ROUND(+OTCHET!E108+OTCHET!E109,0)</f>
        <v>45000</v>
      </c>
      <c r="Q16" s="119" t="n">
        <f aca="false">+ROUND(+OTCHET!L108+OTCHET!L109,0)</f>
        <v>23834</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10227</v>
      </c>
      <c r="H17" s="17"/>
      <c r="I17" s="118" t="n">
        <f aca="false">+IF(OR($P$2=98,$P$2=42,$P$2=96,$P$2=97),$P17,0)</f>
        <v>0</v>
      </c>
      <c r="J17" s="119" t="n">
        <f aca="false">+IF(OR($P$2=98,$P$2=42,$P$2=96,$P$2=97),$Q17,0)</f>
        <v>0</v>
      </c>
      <c r="K17" s="99"/>
      <c r="L17" s="119" t="n">
        <f aca="false">+IF($P$2=33,$Q17,0)</f>
        <v>0</v>
      </c>
      <c r="M17" s="99"/>
      <c r="N17" s="120" t="n">
        <f aca="false">+ROUND(+G17+J17+L17,0)</f>
        <v>10227</v>
      </c>
      <c r="O17" s="101"/>
      <c r="P17" s="118" t="n">
        <f aca="false">+ROUND(OTCHET!E77,0)</f>
        <v>0</v>
      </c>
      <c r="Q17" s="119" t="n">
        <f aca="false">+ROUND(OTCHET!L77,0)</f>
        <v>10227</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297000</v>
      </c>
      <c r="G18" s="119" t="n">
        <f aca="false">+IF($P$2=0,$Q18,0)</f>
        <v>229598</v>
      </c>
      <c r="H18" s="17"/>
      <c r="I18" s="118" t="n">
        <f aca="false">+IF(OR($P$2=98,$P$2=42,$P$2=96,$P$2=97),$P18,0)</f>
        <v>0</v>
      </c>
      <c r="J18" s="119" t="n">
        <f aca="false">+IF(OR($P$2=98,$P$2=42,$P$2=96,$P$2=97),$Q18,0)</f>
        <v>0</v>
      </c>
      <c r="K18" s="99"/>
      <c r="L18" s="119" t="n">
        <f aca="false">+IF($P$2=33,$Q18,0)</f>
        <v>0</v>
      </c>
      <c r="M18" s="99"/>
      <c r="N18" s="120" t="n">
        <f aca="false">+ROUND(+G18+J18+L18,0)</f>
        <v>229598</v>
      </c>
      <c r="O18" s="101"/>
      <c r="P18" s="118" t="n">
        <f aca="false">+ROUND(OTCHET!E78+OTCHET!E79,0)</f>
        <v>297000</v>
      </c>
      <c r="Q18" s="119" t="n">
        <f aca="false">+ROUND(OTCHET!L78+OTCHET!L79,0)</f>
        <v>229598</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1381</v>
      </c>
      <c r="G19" s="119" t="n">
        <f aca="false">+IF($P$2=0,$Q19,0)</f>
        <v>11382</v>
      </c>
      <c r="H19" s="17"/>
      <c r="I19" s="118" t="n">
        <f aca="false">+IF(OR($P$2=98,$P$2=42,$P$2=96,$P$2=97),$P19,0)</f>
        <v>0</v>
      </c>
      <c r="J19" s="119" t="n">
        <f aca="false">+IF(OR($P$2=98,$P$2=42,$P$2=96,$P$2=97),$Q19,0)</f>
        <v>0</v>
      </c>
      <c r="K19" s="99"/>
      <c r="L19" s="119" t="n">
        <f aca="false">+IF($P$2=33,$Q19,0)</f>
        <v>0</v>
      </c>
      <c r="M19" s="99"/>
      <c r="N19" s="120" t="n">
        <f aca="false">+ROUND(+G19+J19+L19,0)</f>
        <v>11382</v>
      </c>
      <c r="O19" s="101"/>
      <c r="P19" s="118" t="n">
        <f aca="false">+ROUND(OTCHET!E135++OTCHET!E136,0)</f>
        <v>11381</v>
      </c>
      <c r="Q19" s="119" t="n">
        <f aca="false">+ROUND(OTCHET!L135++OTCHET!L136,0)</f>
        <v>11382</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300000</v>
      </c>
      <c r="G22" s="133" t="n">
        <f aca="false">+IF($P$2=0,$Q22,0)</f>
        <v>78801</v>
      </c>
      <c r="H22" s="17"/>
      <c r="I22" s="132" t="n">
        <f aca="false">+IF(OR($P$2=98,$P$2=42,$P$2=96,$P$2=97),$P22,0)</f>
        <v>0</v>
      </c>
      <c r="J22" s="133" t="n">
        <f aca="false">+IF(OR($P$2=98,$P$2=42,$P$2=96,$P$2=97),$Q22,0)</f>
        <v>0</v>
      </c>
      <c r="K22" s="99"/>
      <c r="L22" s="133" t="n">
        <f aca="false">+IF($P$2=33,$Q22,0)</f>
        <v>0</v>
      </c>
      <c r="M22" s="99"/>
      <c r="N22" s="134" t="n">
        <f aca="false">+ROUND(+G22+J22+L22,0)</f>
        <v>78801</v>
      </c>
      <c r="O22" s="101"/>
      <c r="P22" s="132" t="n">
        <f aca="false">+ROUND(OTCHET!E111+OTCHET!E112+OTCHET!E118,0)</f>
        <v>300000</v>
      </c>
      <c r="Q22" s="133" t="n">
        <f aca="false">+ROUND(OTCHET!L111+OTCHET!L112+OTCHET!L118,0)</f>
        <v>78801</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731040</v>
      </c>
      <c r="G23" s="139" t="n">
        <f aca="false">+ROUND(+SUM(G13,G14,G16,G17,G18,G19,G20,G21,G22),0)</f>
        <v>1740376</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1740376</v>
      </c>
      <c r="O23" s="101"/>
      <c r="P23" s="139" t="n">
        <f aca="false">+ROUND(+SUM(P13,P14,P16,P17,P18,P19,P20,P21,P22),0)</f>
        <v>2731040</v>
      </c>
      <c r="Q23" s="139" t="n">
        <f aca="false">+ROUND(+SUM(Q13,Q14,Q16,Q17,Q18,Q19,Q20,Q21,Q22),0)</f>
        <v>1740376</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22831</v>
      </c>
      <c r="H25" s="17"/>
      <c r="I25" s="111" t="n">
        <f aca="false">+IF(OR($P$2=98,$P$2=42,$P$2=96,$P$2=97),$P25,0)</f>
        <v>0</v>
      </c>
      <c r="J25" s="112" t="n">
        <f aca="false">+IF(OR($P$2=98,$P$2=42,$P$2=96,$P$2=97),$Q25,0)</f>
        <v>0</v>
      </c>
      <c r="K25" s="99"/>
      <c r="L25" s="112" t="n">
        <f aca="false">+IF($P$2=33,$Q25,0)</f>
        <v>0</v>
      </c>
      <c r="M25" s="99"/>
      <c r="N25" s="113" t="n">
        <f aca="false">+ROUND(+G25+J25+L25,0)</f>
        <v>22831</v>
      </c>
      <c r="O25" s="101"/>
      <c r="P25" s="111" t="n">
        <f aca="false">+ROUND(OTCHET!E133,0)</f>
        <v>0</v>
      </c>
      <c r="Q25" s="112" t="n">
        <f aca="false">+ROUND(OTCHET!L133,0)</f>
        <v>22831</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5333</v>
      </c>
      <c r="H26" s="17"/>
      <c r="I26" s="118" t="n">
        <f aca="false">+IF(OR($P$2=98,$P$2=42,$P$2=96,$P$2=97),$P26,0)</f>
        <v>0</v>
      </c>
      <c r="J26" s="119" t="n">
        <f aca="false">+IF(OR($P$2=98,$P$2=42,$P$2=96,$P$2=97),$Q26,0)</f>
        <v>0</v>
      </c>
      <c r="K26" s="99"/>
      <c r="L26" s="119" t="n">
        <f aca="false">+IF($P$2=33,$Q26,0)</f>
        <v>0</v>
      </c>
      <c r="M26" s="99"/>
      <c r="N26" s="120" t="n">
        <f aca="false">+ROUND(+G26+J26+L26,0)</f>
        <v>5333</v>
      </c>
      <c r="O26" s="101"/>
      <c r="P26" s="118" t="n">
        <f aca="false">+ROUND(+SUM(OTCHET!E124:E132)+OTCHET!E134,0)</f>
        <v>0</v>
      </c>
      <c r="Q26" s="119" t="n">
        <f aca="false">+ROUND(+SUM(OTCHET!L124:L132)+OTCHET!L134,0)</f>
        <v>5333</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28164</v>
      </c>
      <c r="H28" s="17"/>
      <c r="I28" s="139" t="n">
        <f aca="false">+ROUND(+SUM(I25:I27),0)</f>
        <v>0</v>
      </c>
      <c r="J28" s="142" t="n">
        <f aca="false">+ROUND(+SUM(J25:J27),0)</f>
        <v>0</v>
      </c>
      <c r="K28" s="99"/>
      <c r="L28" s="142" t="n">
        <f aca="false">+ROUND(+SUM(L25:L27),0)</f>
        <v>0</v>
      </c>
      <c r="M28" s="99"/>
      <c r="N28" s="143" t="n">
        <f aca="false">+ROUND(+SUM(N25:N27),0)</f>
        <v>28164</v>
      </c>
      <c r="O28" s="101"/>
      <c r="P28" s="139" t="n">
        <f aca="false">+ROUND(+SUM(P25:P27),0)</f>
        <v>0</v>
      </c>
      <c r="Q28" s="142" t="n">
        <f aca="false">+ROUND(+SUM(Q25:Q27),0)</f>
        <v>28164</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80000</v>
      </c>
      <c r="G35" s="142" t="n">
        <f aca="false">+IF($P$2=0,$Q35,0)</f>
        <v>-37983</v>
      </c>
      <c r="H35" s="17"/>
      <c r="I35" s="139" t="n">
        <f aca="false">+IF(OR($P$2=98,$P$2=42,$P$2=96,$P$2=97),$P35,0)</f>
        <v>0</v>
      </c>
      <c r="J35" s="142" t="n">
        <f aca="false">+IF(OR($P$2=98,$P$2=42,$P$2=96,$P$2=97),$Q35,0)</f>
        <v>0</v>
      </c>
      <c r="K35" s="99"/>
      <c r="L35" s="142" t="n">
        <f aca="false">+IF($P$2=33,$Q35,0)</f>
        <v>0</v>
      </c>
      <c r="M35" s="99"/>
      <c r="N35" s="143" t="n">
        <f aca="false">+ROUND(+G35+J35+L35,0)</f>
        <v>-37983</v>
      </c>
      <c r="O35" s="101"/>
      <c r="P35" s="139" t="n">
        <f aca="false">+ROUND(+OTCHET!E119+OTCHET!E117,0)</f>
        <v>-80000</v>
      </c>
      <c r="Q35" s="142" t="n">
        <f aca="false">+ROUND(+OTCHET!L119+OTCHET!L117,0)</f>
        <v>-37983</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60000</v>
      </c>
      <c r="G36" s="183" t="n">
        <f aca="false">+IF($P$2=0,$Q36,0)</f>
        <v>-21731</v>
      </c>
      <c r="H36" s="17"/>
      <c r="I36" s="182" t="n">
        <f aca="false">+IF(OR($P$2=98,$P$2=42,$P$2=96,$P$2=97),$P36,0)</f>
        <v>0</v>
      </c>
      <c r="J36" s="183" t="n">
        <f aca="false">+IF(OR($P$2=98,$P$2=42,$P$2=96,$P$2=97),$Q36,0)</f>
        <v>0</v>
      </c>
      <c r="K36" s="99"/>
      <c r="L36" s="183" t="n">
        <f aca="false">+IF($P$2=33,$Q36,0)</f>
        <v>0</v>
      </c>
      <c r="M36" s="99"/>
      <c r="N36" s="184" t="n">
        <f aca="false">+ROUND(+G36+J36+L36,0)</f>
        <v>-21731</v>
      </c>
      <c r="O36" s="101"/>
      <c r="P36" s="182" t="n">
        <f aca="false">+ROUND(OTCHET!E120,0)</f>
        <v>-60000</v>
      </c>
      <c r="Q36" s="183" t="n">
        <f aca="false">+ROUND(OTCHET!L120,0)</f>
        <v>-21731</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20000</v>
      </c>
      <c r="G37" s="190" t="n">
        <f aca="false">+IF($P$2=0,$Q37,0)</f>
        <v>-16252</v>
      </c>
      <c r="H37" s="17"/>
      <c r="I37" s="189" t="n">
        <f aca="false">+IF(OR($P$2=98,$P$2=42,$P$2=96,$P$2=97),$P37,0)</f>
        <v>0</v>
      </c>
      <c r="J37" s="190" t="n">
        <f aca="false">+IF(OR($P$2=98,$P$2=42,$P$2=96,$P$2=97),$Q37,0)</f>
        <v>0</v>
      </c>
      <c r="K37" s="99"/>
      <c r="L37" s="190" t="n">
        <f aca="false">+IF($P$2=33,$Q37,0)</f>
        <v>0</v>
      </c>
      <c r="M37" s="99"/>
      <c r="N37" s="191" t="n">
        <f aca="false">+ROUND(+G37+J37+L37,0)</f>
        <v>-16252</v>
      </c>
      <c r="O37" s="101"/>
      <c r="P37" s="189" t="n">
        <f aca="false">+ROUND(OTCHET!E121,0)</f>
        <v>-20000</v>
      </c>
      <c r="Q37" s="190" t="n">
        <f aca="false">+ROUND(OTCHET!L121,0)</f>
        <v>-16252</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7690</v>
      </c>
      <c r="H45" s="17"/>
      <c r="I45" s="132" t="n">
        <f aca="false">+IF(OR($P$2=98,$P$2=42,$P$2=96,$P$2=97),$P45,0)</f>
        <v>0</v>
      </c>
      <c r="J45" s="133" t="n">
        <f aca="false">+IF(OR($P$2=98,$P$2=42,$P$2=96,$P$2=97),$Q45,0)</f>
        <v>0</v>
      </c>
      <c r="K45" s="99"/>
      <c r="L45" s="133" t="n">
        <f aca="false">+IF($P$2=33,$Q45,0)</f>
        <v>0</v>
      </c>
      <c r="M45" s="99"/>
      <c r="N45" s="134" t="n">
        <f aca="false">+ROUND(+G45+J45+L45,0)</f>
        <v>7690</v>
      </c>
      <c r="O45" s="101"/>
      <c r="P45" s="132" t="n">
        <f aca="false">+ROUND(OTCHET!E137,0)</f>
        <v>0</v>
      </c>
      <c r="Q45" s="133" t="n">
        <f aca="false">+ROUND(OTCHET!L137,0)</f>
        <v>769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7690</v>
      </c>
      <c r="H46" s="17"/>
      <c r="I46" s="139" t="n">
        <f aca="false">+ROUND(+SUM(I42:I45),0)</f>
        <v>0</v>
      </c>
      <c r="J46" s="142" t="n">
        <f aca="false">+ROUND(+SUM(J42:J45),0)</f>
        <v>0</v>
      </c>
      <c r="K46" s="99"/>
      <c r="L46" s="142" t="n">
        <f aca="false">+ROUND(+SUM(L42:L45),0)</f>
        <v>0</v>
      </c>
      <c r="M46" s="99"/>
      <c r="N46" s="143" t="n">
        <f aca="false">+ROUND(+SUM(N42:N45),0)</f>
        <v>7690</v>
      </c>
      <c r="O46" s="101"/>
      <c r="P46" s="139" t="n">
        <f aca="false">+ROUND(+SUM(P42:P45),0)</f>
        <v>0</v>
      </c>
      <c r="Q46" s="142" t="n">
        <f aca="false">+ROUND(+SUM(Q42:Q45),0)</f>
        <v>769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651040</v>
      </c>
      <c r="G48" s="215" t="n">
        <f aca="false">+ROUND(G23+G28+G35+G40+G46,0)</f>
        <v>1738247</v>
      </c>
      <c r="H48" s="17"/>
      <c r="I48" s="214" t="n">
        <f aca="false">+ROUND(I23+I28+I35+I40+I46,0)</f>
        <v>0</v>
      </c>
      <c r="J48" s="215" t="n">
        <f aca="false">+ROUND(J23+J28+J35+J40+J46,0)</f>
        <v>0</v>
      </c>
      <c r="K48" s="99"/>
      <c r="L48" s="215" t="n">
        <f aca="false">+ROUND(L23+L28+L35+L40+L46,0)</f>
        <v>0</v>
      </c>
      <c r="M48" s="99"/>
      <c r="N48" s="216" t="n">
        <f aca="false">+ROUND(N23+N28+N35+N40+N46,0)</f>
        <v>1738247</v>
      </c>
      <c r="O48" s="217"/>
      <c r="P48" s="214" t="n">
        <f aca="false">+ROUND(P23+P28+P35+P40+P46,0)</f>
        <v>2651040</v>
      </c>
      <c r="Q48" s="215" t="n">
        <f aca="false">+ROUND(Q23+Q28+Q35+Q40+Q46,0)</f>
        <v>1738247</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5695108</v>
      </c>
      <c r="G51" s="106" t="n">
        <f aca="false">+IF($P$2=0,$Q51,0)</f>
        <v>2057848</v>
      </c>
      <c r="H51" s="17"/>
      <c r="I51" s="105" t="n">
        <f aca="false">+IF(OR($P$2=98,$P$2=42,$P$2=96,$P$2=97),$P51,0)</f>
        <v>0</v>
      </c>
      <c r="J51" s="106" t="n">
        <f aca="false">+IF(OR($P$2=98,$P$2=42,$P$2=96,$P$2=97),$Q51,0)</f>
        <v>0</v>
      </c>
      <c r="K51" s="99"/>
      <c r="L51" s="106" t="n">
        <f aca="false">+IF($P$2=33,$Q51,0)</f>
        <v>0</v>
      </c>
      <c r="M51" s="99"/>
      <c r="N51" s="147" t="n">
        <f aca="false">+ROUND(+G51+J51+L51,0)</f>
        <v>2057848</v>
      </c>
      <c r="O51" s="101"/>
      <c r="P51" s="105" t="n">
        <f aca="false">+ROUND(OTCHET!E205-SUM(OTCHET!E217:E219)+OTCHET!E274+IF(+OR(OTCHET!$F$12=5500,OTCHET!$F$12=5600),0,+OTCHET!E300),0)</f>
        <v>5695108</v>
      </c>
      <c r="Q51" s="106" t="n">
        <f aca="false">+ROUND(OTCHET!L205-SUM(OTCHET!L217:L219)+OTCHET!L274+IF(+OR(OTCHET!$F$12=5500,OTCHET!$F$12=5600),0,+OTCHET!L300),0)</f>
        <v>2057848</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39070</v>
      </c>
      <c r="G52" s="133" t="n">
        <f aca="false">+IF($P$2=0,$Q52,0)</f>
        <v>11321</v>
      </c>
      <c r="H52" s="17"/>
      <c r="I52" s="132" t="n">
        <f aca="false">+IF(OR($P$2=98,$P$2=42,$P$2=96,$P$2=97),$P52,0)</f>
        <v>0</v>
      </c>
      <c r="J52" s="133" t="n">
        <f aca="false">+IF(OR($P$2=98,$P$2=42,$P$2=96,$P$2=97),$Q52,0)</f>
        <v>0</v>
      </c>
      <c r="K52" s="99"/>
      <c r="L52" s="133" t="n">
        <f aca="false">+IF($P$2=33,$Q52,0)</f>
        <v>0</v>
      </c>
      <c r="M52" s="99"/>
      <c r="N52" s="134" t="n">
        <f aca="false">+ROUND(+G52+J52+L52,0)</f>
        <v>11321</v>
      </c>
      <c r="O52" s="101"/>
      <c r="P52" s="132" t="n">
        <f aca="false">+ROUND(+SUM(OTCHET!E217:E219),0)</f>
        <v>39070</v>
      </c>
      <c r="Q52" s="133" t="n">
        <f aca="false">+ROUND(+SUM(OTCHET!L217:L219),0)</f>
        <v>11321</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101800</v>
      </c>
      <c r="G53" s="133" t="n">
        <f aca="false">+IF($P$2=0,$Q53,0)</f>
        <v>89030</v>
      </c>
      <c r="H53" s="17"/>
      <c r="I53" s="132" t="n">
        <f aca="false">+IF(OR($P$2=98,$P$2=42,$P$2=96,$P$2=97),$P53,0)</f>
        <v>0</v>
      </c>
      <c r="J53" s="133" t="n">
        <f aca="false">+IF(OR($P$2=98,$P$2=42,$P$2=96,$P$2=97),$Q53,0)</f>
        <v>0</v>
      </c>
      <c r="K53" s="99"/>
      <c r="L53" s="133" t="n">
        <f aca="false">+IF($P$2=33,$Q53,0)</f>
        <v>0</v>
      </c>
      <c r="M53" s="99"/>
      <c r="N53" s="134" t="n">
        <f aca="false">+ROUND(+G53+J53+L53,0)</f>
        <v>89030</v>
      </c>
      <c r="O53" s="101"/>
      <c r="P53" s="132" t="n">
        <f aca="false">+ROUND(OTCHET!E223,0)</f>
        <v>101800</v>
      </c>
      <c r="Q53" s="133" t="n">
        <f aca="false">+ROUND(OTCHET!L223,0)</f>
        <v>89030</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7771581</v>
      </c>
      <c r="G54" s="133" t="n">
        <f aca="false">+IF($P$2=0,$Q54,0)</f>
        <v>4893210</v>
      </c>
      <c r="H54" s="17"/>
      <c r="I54" s="132" t="n">
        <f aca="false">+IF(OR($P$2=98,$P$2=42,$P$2=96,$P$2=97),$P54,0)</f>
        <v>0</v>
      </c>
      <c r="J54" s="133" t="n">
        <f aca="false">+IF(OR($P$2=98,$P$2=42,$P$2=96,$P$2=97),$Q54,0)</f>
        <v>0</v>
      </c>
      <c r="K54" s="99"/>
      <c r="L54" s="133" t="n">
        <f aca="false">+IF($P$2=33,$Q54,0)</f>
        <v>0</v>
      </c>
      <c r="M54" s="99"/>
      <c r="N54" s="134" t="n">
        <f aca="false">+ROUND(+G54+J54+L54,0)</f>
        <v>4893210</v>
      </c>
      <c r="O54" s="101"/>
      <c r="P54" s="132" t="n">
        <f aca="false">+ROUND(OTCHET!E187+OTCHET!E190,0)</f>
        <v>7771581</v>
      </c>
      <c r="Q54" s="133" t="n">
        <f aca="false">+ROUND(OTCHET!L187+OTCHET!L190,0)</f>
        <v>4893210</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621388</v>
      </c>
      <c r="G55" s="133" t="n">
        <f aca="false">+IF($P$2=0,$Q55,0)</f>
        <v>962009</v>
      </c>
      <c r="H55" s="17"/>
      <c r="I55" s="132" t="n">
        <f aca="false">+IF(OR($P$2=98,$P$2=42,$P$2=96,$P$2=97),$P55,0)</f>
        <v>0</v>
      </c>
      <c r="J55" s="133" t="n">
        <f aca="false">+IF(OR($P$2=98,$P$2=42,$P$2=96,$P$2=97),$Q55,0)</f>
        <v>0</v>
      </c>
      <c r="K55" s="99"/>
      <c r="L55" s="133" t="n">
        <f aca="false">+IF($P$2=33,$Q55,0)</f>
        <v>0</v>
      </c>
      <c r="M55" s="99"/>
      <c r="N55" s="134" t="n">
        <f aca="false">+ROUND(+G55+J55+L55,0)</f>
        <v>962009</v>
      </c>
      <c r="O55" s="101"/>
      <c r="P55" s="132" t="n">
        <f aca="false">+ROUND(OTCHET!E196+OTCHET!E204,0)</f>
        <v>1621388</v>
      </c>
      <c r="Q55" s="133" t="n">
        <f aca="false">+ROUND(OTCHET!L196+OTCHET!L204,0)</f>
        <v>962009</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5228947</v>
      </c>
      <c r="G56" s="142" t="n">
        <f aca="false">+ROUND(+SUM(G51:G55),0)</f>
        <v>8013418</v>
      </c>
      <c r="H56" s="17"/>
      <c r="I56" s="139" t="n">
        <f aca="false">+ROUND(+SUM(I51:I55),0)</f>
        <v>0</v>
      </c>
      <c r="J56" s="142" t="n">
        <f aca="false">+ROUND(+SUM(J51:J55),0)</f>
        <v>0</v>
      </c>
      <c r="K56" s="99"/>
      <c r="L56" s="142" t="n">
        <f aca="false">+ROUND(+SUM(L51:L55),0)</f>
        <v>0</v>
      </c>
      <c r="M56" s="99"/>
      <c r="N56" s="143" t="n">
        <f aca="false">+ROUND(+SUM(N51:N55),0)</f>
        <v>8013418</v>
      </c>
      <c r="O56" s="101"/>
      <c r="P56" s="139" t="n">
        <f aca="false">+ROUND(+SUM(P51:P55),0)</f>
        <v>15228947</v>
      </c>
      <c r="Q56" s="142" t="n">
        <f aca="false">+ROUND(+SUM(Q51:Q55),0)</f>
        <v>8013418</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4429127</v>
      </c>
      <c r="G59" s="133" t="n">
        <f aca="false">+IF($P$2=0,$Q59,0)</f>
        <v>2427433</v>
      </c>
      <c r="H59" s="17"/>
      <c r="I59" s="132" t="n">
        <f aca="false">+IF(OR($P$2=98,$P$2=42,$P$2=96,$P$2=97),$P59,0)</f>
        <v>0</v>
      </c>
      <c r="J59" s="133" t="n">
        <f aca="false">+IF(OR($P$2=98,$P$2=42,$P$2=96,$P$2=97),$Q59,0)</f>
        <v>0</v>
      </c>
      <c r="K59" s="99"/>
      <c r="L59" s="133" t="n">
        <f aca="false">+IF($P$2=33,$Q59,0)</f>
        <v>0</v>
      </c>
      <c r="M59" s="99"/>
      <c r="N59" s="134" t="n">
        <f aca="false">+ROUND(+G59+J59+L59,0)</f>
        <v>2427433</v>
      </c>
      <c r="O59" s="101"/>
      <c r="P59" s="132" t="n">
        <f aca="false">+ROUND(+OTCHET!E278+OTCHET!E279,0)</f>
        <v>4429127</v>
      </c>
      <c r="Q59" s="133" t="n">
        <f aca="false">+ROUND(+OTCHET!L278+OTCHET!L279,0)</f>
        <v>2427433</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500</v>
      </c>
      <c r="G60" s="133" t="n">
        <f aca="false">+IF($P$2=0,$Q60,0)</f>
        <v>88</v>
      </c>
      <c r="H60" s="17"/>
      <c r="I60" s="132" t="n">
        <f aca="false">+IF(OR($P$2=98,$P$2=42,$P$2=96,$P$2=97),$P60,0)</f>
        <v>0</v>
      </c>
      <c r="J60" s="133" t="n">
        <f aca="false">+IF(OR($P$2=98,$P$2=42,$P$2=96,$P$2=97),$Q60,0)</f>
        <v>0</v>
      </c>
      <c r="K60" s="99"/>
      <c r="L60" s="133" t="n">
        <f aca="false">+IF($P$2=33,$Q60,0)</f>
        <v>0</v>
      </c>
      <c r="M60" s="99"/>
      <c r="N60" s="134" t="n">
        <f aca="false">+ROUND(+G60+J60+L60,0)</f>
        <v>88</v>
      </c>
      <c r="O60" s="101"/>
      <c r="P60" s="132" t="n">
        <f aca="false">+ROUND(OTCHET!E287,0)</f>
        <v>500</v>
      </c>
      <c r="Q60" s="133" t="n">
        <f aca="false">+ROUND(OTCHET!L287,0)</f>
        <v>8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4429627</v>
      </c>
      <c r="G63" s="142" t="n">
        <f aca="false">+ROUND(+SUM(G58:G61),0)</f>
        <v>2427521</v>
      </c>
      <c r="H63" s="17"/>
      <c r="I63" s="139" t="n">
        <f aca="false">+ROUND(+SUM(I58:I61),0)</f>
        <v>0</v>
      </c>
      <c r="J63" s="142" t="n">
        <f aca="false">+ROUND(+SUM(J58:J61),0)</f>
        <v>0</v>
      </c>
      <c r="K63" s="99"/>
      <c r="L63" s="142" t="n">
        <f aca="false">+ROUND(+SUM(L58:L61),0)</f>
        <v>0</v>
      </c>
      <c r="M63" s="99"/>
      <c r="N63" s="143" t="n">
        <f aca="false">+ROUND(+SUM(N58:N61),0)</f>
        <v>2427521</v>
      </c>
      <c r="O63" s="101"/>
      <c r="P63" s="139" t="n">
        <f aca="false">+ROUND(+SUM(P58:P61),0)</f>
        <v>4429627</v>
      </c>
      <c r="Q63" s="142" t="n">
        <f aca="false">+ROUND(+SUM(Q58:Q61),0)</f>
        <v>2427521</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86663</v>
      </c>
      <c r="G69" s="106" t="n">
        <f aca="false">+IF($P$2=0,$Q69,0)</f>
        <v>75078</v>
      </c>
      <c r="H69" s="17"/>
      <c r="I69" s="105" t="n">
        <f aca="false">+IF(OR($P$2=98,$P$2=42,$P$2=96,$P$2=97),$P69,0)</f>
        <v>0</v>
      </c>
      <c r="J69" s="106" t="n">
        <f aca="false">+IF(OR($P$2=98,$P$2=42,$P$2=96,$P$2=97),$Q69,0)</f>
        <v>0</v>
      </c>
      <c r="K69" s="99"/>
      <c r="L69" s="106" t="n">
        <f aca="false">+IF($P$2=33,$Q69,0)</f>
        <v>0</v>
      </c>
      <c r="M69" s="99"/>
      <c r="N69" s="147" t="n">
        <f aca="false">+ROUND(+G69+J69+L69,0)</f>
        <v>75078</v>
      </c>
      <c r="O69" s="101"/>
      <c r="P69" s="105" t="n">
        <f aca="false">+ROUND(+SUM(OTCHET!E258:E261)+IF(+OR(OTCHET!$F$12=5500,OTCHET!$F$12=5600),+OTCHET!E300,0),0)</f>
        <v>186663</v>
      </c>
      <c r="Q69" s="106" t="n">
        <f aca="false">+ROUND(+SUM(OTCHET!L258:L261)+IF(+OR(OTCHET!$F$12=5500,OTCHET!$F$12=5600),+OTCHET!L300,0),0)</f>
        <v>75078</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86663</v>
      </c>
      <c r="G71" s="142" t="n">
        <f aca="false">+ROUND(+SUM(G69:G70),0)</f>
        <v>75078</v>
      </c>
      <c r="H71" s="17"/>
      <c r="I71" s="139" t="n">
        <f aca="false">+ROUND(+SUM(I69:I70),0)</f>
        <v>0</v>
      </c>
      <c r="J71" s="142" t="n">
        <f aca="false">+ROUND(+SUM(J69:J70),0)</f>
        <v>0</v>
      </c>
      <c r="K71" s="99"/>
      <c r="L71" s="142" t="n">
        <f aca="false">+ROUND(+SUM(L69:L70),0)</f>
        <v>0</v>
      </c>
      <c r="M71" s="99"/>
      <c r="N71" s="143" t="n">
        <f aca="false">+ROUND(+SUM(N69:N70),0)</f>
        <v>75078</v>
      </c>
      <c r="O71" s="101"/>
      <c r="P71" s="139" t="n">
        <f aca="false">+ROUND(+SUM(P69:P70),0)</f>
        <v>186663</v>
      </c>
      <c r="Q71" s="142" t="n">
        <f aca="false">+ROUND(+SUM(Q69:Q70),0)</f>
        <v>75078</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457474</v>
      </c>
      <c r="G73" s="106" t="n">
        <f aca="false">+IF($P$2=0,$Q73,0)</f>
        <v>274810</v>
      </c>
      <c r="H73" s="17"/>
      <c r="I73" s="105" t="n">
        <f aca="false">+IF(OR($P$2=98,$P$2=42,$P$2=96,$P$2=97),$P73,0)</f>
        <v>0</v>
      </c>
      <c r="J73" s="106" t="n">
        <f aca="false">+IF(OR($P$2=98,$P$2=42,$P$2=96,$P$2=97),$Q73,0)</f>
        <v>0</v>
      </c>
      <c r="K73" s="99"/>
      <c r="L73" s="106" t="n">
        <f aca="false">+IF($P$2=33,$Q73,0)</f>
        <v>0</v>
      </c>
      <c r="M73" s="99"/>
      <c r="N73" s="147" t="n">
        <f aca="false">+ROUND(+G73+J73+L73,0)</f>
        <v>274810</v>
      </c>
      <c r="O73" s="101"/>
      <c r="P73" s="105" t="n">
        <f aca="false">+ROUND(+OTCHET!E252+OTCHET!E268+OTCHET!E272+OTCHET!E273+OTCHET!E276,0)</f>
        <v>457474</v>
      </c>
      <c r="Q73" s="106" t="n">
        <f aca="false">+ROUND(+OTCHET!L252+OTCHET!L268+OTCHET!L272+OTCHET!L273+OTCHET!L276,0)</f>
        <v>274810</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57474</v>
      </c>
      <c r="G75" s="142" t="n">
        <f aca="false">+ROUND(+SUM(G73:G74),0)</f>
        <v>274810</v>
      </c>
      <c r="H75" s="17"/>
      <c r="I75" s="139" t="n">
        <f aca="false">+ROUND(+SUM(I73:I74),0)</f>
        <v>0</v>
      </c>
      <c r="J75" s="142" t="n">
        <f aca="false">+ROUND(+SUM(J73:J74),0)</f>
        <v>0</v>
      </c>
      <c r="K75" s="99"/>
      <c r="L75" s="142" t="n">
        <f aca="false">+ROUND(+SUM(L73:L74),0)</f>
        <v>0</v>
      </c>
      <c r="M75" s="99"/>
      <c r="N75" s="143" t="n">
        <f aca="false">+ROUND(+SUM(N73:N74),0)</f>
        <v>274810</v>
      </c>
      <c r="O75" s="101"/>
      <c r="P75" s="139" t="n">
        <f aca="false">+ROUND(+SUM(P73:P74),0)</f>
        <v>457474</v>
      </c>
      <c r="Q75" s="142" t="n">
        <f aca="false">+ROUND(+SUM(Q73:Q74),0)</f>
        <v>274810</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20302711</v>
      </c>
      <c r="G77" s="215" t="n">
        <f aca="false">+ROUND(G56+G63+G67+G71+G75,0)</f>
        <v>10790827</v>
      </c>
      <c r="H77" s="17"/>
      <c r="I77" s="214" t="n">
        <f aca="false">+ROUND(I56+I63+I67+I71+I75,0)</f>
        <v>0</v>
      </c>
      <c r="J77" s="215" t="n">
        <f aca="false">+ROUND(J56+J63+J67+J71+J75,0)</f>
        <v>0</v>
      </c>
      <c r="K77" s="99"/>
      <c r="L77" s="215" t="n">
        <f aca="false">+ROUND(L56+L63+L67+L71+L75,0)</f>
        <v>0</v>
      </c>
      <c r="M77" s="99"/>
      <c r="N77" s="216" t="n">
        <f aca="false">+ROUND(N56+N63+N67+N71+N75,0)</f>
        <v>10790827</v>
      </c>
      <c r="O77" s="101"/>
      <c r="P77" s="214" t="n">
        <f aca="false">+ROUND(P56+P63+P67+P71+P75,0)</f>
        <v>20302711</v>
      </c>
      <c r="Q77" s="215" t="n">
        <f aca="false">+ROUND(Q56+Q63+Q67+Q71+Q75,0)</f>
        <v>10790827</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2519545</v>
      </c>
      <c r="G79" s="112" t="n">
        <f aca="false">+IF($P$2=0,$Q79,0)</f>
        <v>7809793</v>
      </c>
      <c r="H79" s="17"/>
      <c r="I79" s="111" t="n">
        <f aca="false">+IF(OR($P$2=98,$P$2=42,$P$2=96,$P$2=97),$P79,0)</f>
        <v>0</v>
      </c>
      <c r="J79" s="112" t="n">
        <f aca="false">+IF(OR($P$2=98,$P$2=42,$P$2=96,$P$2=97),$Q79,0)</f>
        <v>0</v>
      </c>
      <c r="K79" s="99"/>
      <c r="L79" s="112" t="n">
        <f aca="false">+IF($P$2=33,$Q79,0)</f>
        <v>0</v>
      </c>
      <c r="M79" s="99"/>
      <c r="N79" s="113" t="n">
        <f aca="false">+ROUND(+G79+J79+L79,0)</f>
        <v>7809793</v>
      </c>
      <c r="O79" s="101"/>
      <c r="P79" s="111" t="n">
        <f aca="false">+ROUND(OTCHET!E422,0)</f>
        <v>12519545</v>
      </c>
      <c r="Q79" s="112" t="n">
        <f aca="false">+ROUND(OTCHET!L422,0)</f>
        <v>7809793</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12586</v>
      </c>
      <c r="H80" s="17"/>
      <c r="I80" s="132" t="n">
        <f aca="false">+IF(OR($P$2=98,$P$2=42,$P$2=96,$P$2=97),$P80,0)</f>
        <v>0</v>
      </c>
      <c r="J80" s="133" t="n">
        <f aca="false">+IF(OR($P$2=98,$P$2=42,$P$2=96,$P$2=97),$Q80,0)</f>
        <v>0</v>
      </c>
      <c r="K80" s="99"/>
      <c r="L80" s="133" t="n">
        <f aca="false">+IF($P$2=33,$Q80,0)</f>
        <v>0</v>
      </c>
      <c r="M80" s="99"/>
      <c r="N80" s="134" t="n">
        <f aca="false">+ROUND(+G80+J80+L80,0)</f>
        <v>-12586</v>
      </c>
      <c r="O80" s="101"/>
      <c r="P80" s="132" t="n">
        <f aca="false">+ROUND(OTCHET!E432,0)</f>
        <v>0</v>
      </c>
      <c r="Q80" s="133" t="n">
        <f aca="false">+ROUND(OTCHET!L432,0)</f>
        <v>-12586</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2519545</v>
      </c>
      <c r="G81" s="245" t="n">
        <f aca="false">+ROUND(G79+G80,0)</f>
        <v>7797207</v>
      </c>
      <c r="H81" s="17"/>
      <c r="I81" s="244" t="n">
        <f aca="false">+ROUND(I79+I80,0)</f>
        <v>0</v>
      </c>
      <c r="J81" s="245" t="n">
        <f aca="false">+ROUND(J79+J80,0)</f>
        <v>0</v>
      </c>
      <c r="K81" s="99"/>
      <c r="L81" s="245" t="n">
        <f aca="false">+ROUND(L79+L80,0)</f>
        <v>0</v>
      </c>
      <c r="M81" s="99"/>
      <c r="N81" s="246" t="n">
        <f aca="false">+ROUND(N79+N80,0)</f>
        <v>7797207</v>
      </c>
      <c r="O81" s="101"/>
      <c r="P81" s="244" t="n">
        <f aca="false">+ROUND(P79+P80,0)</f>
        <v>12519545</v>
      </c>
      <c r="Q81" s="245" t="n">
        <f aca="false">+ROUND(Q79+Q80,0)</f>
        <v>7797207</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5132126</v>
      </c>
      <c r="G83" s="260" t="n">
        <f aca="false">+ROUND(G48,0)-ROUND(G77,0)+ROUND(G81,0)</f>
        <v>-1255373</v>
      </c>
      <c r="H83" s="17"/>
      <c r="I83" s="259" t="n">
        <f aca="false">+ROUND(I48,0)-ROUND(I77,0)+ROUND(I81,0)</f>
        <v>0</v>
      </c>
      <c r="J83" s="260" t="n">
        <f aca="false">+ROUND(J48,0)-ROUND(J77,0)+ROUND(J81,0)</f>
        <v>0</v>
      </c>
      <c r="K83" s="99"/>
      <c r="L83" s="260" t="n">
        <f aca="false">+ROUND(L48,0)-ROUND(L77,0)+ROUND(L81,0)</f>
        <v>0</v>
      </c>
      <c r="M83" s="99"/>
      <c r="N83" s="261" t="n">
        <f aca="false">+ROUND(N48,0)-ROUND(N77,0)+ROUND(N81,0)</f>
        <v>-1255373</v>
      </c>
      <c r="O83" s="262"/>
      <c r="P83" s="259" t="n">
        <f aca="false">+ROUND(P48,0)-ROUND(P77,0)+ROUND(P81,0)</f>
        <v>-5132126</v>
      </c>
      <c r="Q83" s="260" t="n">
        <f aca="false">+ROUND(Q48,0)-ROUND(Q77,0)+ROUND(Q81,0)</f>
        <v>-1255373</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5132126</v>
      </c>
      <c r="G84" s="268" t="n">
        <f aca="false">+ROUND(G101,0)+ROUND(G120,0)+ROUND(G127,0)-ROUND(G132,0)</f>
        <v>1255373</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1255373</v>
      </c>
      <c r="O84" s="262"/>
      <c r="P84" s="267" t="n">
        <f aca="false">+ROUND(P101,0)+ROUND(P120,0)+ROUND(P127,0)-ROUND(P132,0)</f>
        <v>5132126</v>
      </c>
      <c r="Q84" s="268" t="n">
        <f aca="false">+ROUND(Q101,0)+ROUND(Q120,0)+ROUND(Q127,0)-ROUND(Q132,0)</f>
        <v>1255373</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895</v>
      </c>
      <c r="H116" s="17"/>
      <c r="I116" s="105" t="n">
        <f aca="false">+IF(OR($P$2=98,$P$2=42,$P$2=96,$P$2=97),$P116,0)</f>
        <v>0</v>
      </c>
      <c r="J116" s="106" t="n">
        <f aca="false">+IF(OR($P$2=98,$P$2=42,$P$2=96,$P$2=97),$Q116,0)</f>
        <v>0</v>
      </c>
      <c r="K116" s="99"/>
      <c r="L116" s="106" t="n">
        <f aca="false">+IF($P$2=33,$Q116,0)</f>
        <v>0</v>
      </c>
      <c r="M116" s="99"/>
      <c r="N116" s="147" t="n">
        <f aca="false">+ROUND(+G116+J116+L116,0)</f>
        <v>895</v>
      </c>
      <c r="O116" s="101"/>
      <c r="P116" s="105" t="n">
        <f aca="false">+ROUND(OTCHET!E548+OTCHET!E549+OTCHET!E565+OTCHET!E566,0)</f>
        <v>0</v>
      </c>
      <c r="Q116" s="106" t="n">
        <f aca="false">+ROUND(OTCHET!L548+OTCHET!L549+OTCHET!L565+OTCHET!L566,0)</f>
        <v>895</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895</v>
      </c>
      <c r="H118" s="17"/>
      <c r="I118" s="139" t="n">
        <f aca="false">+ROUND(+SUM(I116:I117),0)</f>
        <v>0</v>
      </c>
      <c r="J118" s="142" t="n">
        <f aca="false">+ROUND(+SUM(J116:J117),0)</f>
        <v>0</v>
      </c>
      <c r="K118" s="99"/>
      <c r="L118" s="142" t="n">
        <f aca="false">+ROUND(+SUM(L116:L117),0)</f>
        <v>0</v>
      </c>
      <c r="M118" s="99"/>
      <c r="N118" s="143" t="n">
        <f aca="false">+ROUND(+SUM(N116:N117),0)</f>
        <v>895</v>
      </c>
      <c r="O118" s="101"/>
      <c r="P118" s="139" t="n">
        <f aca="false">+ROUND(+SUM(P116:P117),0)</f>
        <v>0</v>
      </c>
      <c r="Q118" s="142" t="n">
        <f aca="false">+ROUND(+SUM(Q116:Q117),0)</f>
        <v>895</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895</v>
      </c>
      <c r="H120" s="17"/>
      <c r="I120" s="214" t="n">
        <f aca="false">+ROUND(I106+I110+I114+I118,0)</f>
        <v>0</v>
      </c>
      <c r="J120" s="215" t="n">
        <f aca="false">+ROUND(J106+J110+J114+J118,0)</f>
        <v>0</v>
      </c>
      <c r="K120" s="99"/>
      <c r="L120" s="215" t="n">
        <f aca="false">+ROUND(L106+L110+L114+L118,0)</f>
        <v>0</v>
      </c>
      <c r="M120" s="99"/>
      <c r="N120" s="216" t="n">
        <f aca="false">+ROUND(N106+N110+N114+N118,0)</f>
        <v>895</v>
      </c>
      <c r="O120" s="101"/>
      <c r="P120" s="214" t="n">
        <f aca="false">+ROUND(P106+P110+P114+P118,0)</f>
        <v>0</v>
      </c>
      <c r="Q120" s="215" t="n">
        <f aca="false">+ROUND(Q106+Q110+Q114+Q118,0)</f>
        <v>895</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16019</v>
      </c>
      <c r="H123" s="17"/>
      <c r="I123" s="132" t="n">
        <f aca="false">+IF(OR($P$2=98,$P$2=42,$P$2=96,$P$2=97),$P123,0)</f>
        <v>0</v>
      </c>
      <c r="J123" s="133" t="n">
        <f aca="false">+IF(OR($P$2=98,$P$2=42,$P$2=96,$P$2=97),$Q123,0)</f>
        <v>0</v>
      </c>
      <c r="K123" s="99"/>
      <c r="L123" s="133" t="n">
        <f aca="false">+IF($P$2=33,$Q123,0)</f>
        <v>0</v>
      </c>
      <c r="M123" s="99"/>
      <c r="N123" s="134" t="n">
        <f aca="false">+ROUND(+G123+J123+L123,0)</f>
        <v>-16019</v>
      </c>
      <c r="O123" s="101"/>
      <c r="P123" s="132" t="n">
        <f aca="false">+ROUND(OTCHET!E527,0)</f>
        <v>0</v>
      </c>
      <c r="Q123" s="133" t="n">
        <f aca="false">+ROUND(OTCHET!L527,0)</f>
        <v>-16019</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16019</v>
      </c>
      <c r="H127" s="17"/>
      <c r="I127" s="244" t="n">
        <f aca="false">+ROUND(+SUM(I122:I126),0)</f>
        <v>0</v>
      </c>
      <c r="J127" s="245" t="n">
        <f aca="false">+ROUND(+SUM(J122:J126),0)</f>
        <v>0</v>
      </c>
      <c r="K127" s="99"/>
      <c r="L127" s="245" t="n">
        <f aca="false">+ROUND(+SUM(L122:L126),0)</f>
        <v>0</v>
      </c>
      <c r="M127" s="99"/>
      <c r="N127" s="246" t="n">
        <f aca="false">+ROUND(+SUM(N122:N126),0)</f>
        <v>-16019</v>
      </c>
      <c r="O127" s="101"/>
      <c r="P127" s="244" t="n">
        <f aca="false">+ROUND(+SUM(P122:P126),0)</f>
        <v>0</v>
      </c>
      <c r="Q127" s="245" t="n">
        <f aca="false">+ROUND(+SUM(Q122:Q126),0)</f>
        <v>-16019</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5132126</v>
      </c>
      <c r="G129" s="112" t="n">
        <f aca="false">+IF($P$2=0,$Q129,0)</f>
        <v>5132126</v>
      </c>
      <c r="H129" s="17"/>
      <c r="I129" s="111" t="n">
        <f aca="false">+IF(OR($P$2=98,$P$2=42,$P$2=96,$P$2=97),$P129,0)</f>
        <v>0</v>
      </c>
      <c r="J129" s="112" t="n">
        <f aca="false">+IF(OR($P$2=98,$P$2=42,$P$2=96,$P$2=97),$Q129,0)</f>
        <v>0</v>
      </c>
      <c r="K129" s="99"/>
      <c r="L129" s="112" t="n">
        <f aca="false">+IF($P$2=33,$Q129,0)</f>
        <v>0</v>
      </c>
      <c r="M129" s="99"/>
      <c r="N129" s="113" t="n">
        <f aca="false">+ROUND(+G129+J129+L129,0)</f>
        <v>5132126</v>
      </c>
      <c r="O129" s="101"/>
      <c r="P129" s="111" t="n">
        <f aca="false">+ROUND(+SUM(OTCHET!E570:E575)+SUM(OTCHET!E584:E585)+IF(AND(OTCHET!$F$12=9900,+OTCHET!$E$15=0),0,SUM(OTCHET!E590:E591)),0)</f>
        <v>5132126</v>
      </c>
      <c r="Q129" s="112" t="n">
        <f aca="false">+ROUND(+SUM(OTCHET!L570:L575)+SUM(OTCHET!L584:L585)+IF(AND(OTCHET!$F$12=9900,+OTCHET!$E$15=0),0,SUM(OTCHET!L590:L591)),0)</f>
        <v>5132126</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3861629</v>
      </c>
      <c r="H131" s="17"/>
      <c r="I131" s="132" t="n">
        <f aca="false">+IF(OR($P$2=98,$P$2=42,$P$2=96,$P$2=97),$P131,0)</f>
        <v>0</v>
      </c>
      <c r="J131" s="133" t="n">
        <f aca="false">+IF(OR($P$2=98,$P$2=42,$P$2=96,$P$2=97),$Q131,0)</f>
        <v>0</v>
      </c>
      <c r="K131" s="99"/>
      <c r="L131" s="133" t="n">
        <f aca="false">+IF($P$2=33,$Q131,0)</f>
        <v>0</v>
      </c>
      <c r="M131" s="99"/>
      <c r="N131" s="134" t="n">
        <f aca="false">+ROUND(+G131+J131+L131,0)</f>
        <v>3861629</v>
      </c>
      <c r="O131" s="101"/>
      <c r="P131" s="132" t="n">
        <f aca="false">+ROUND(-SUM(OTCHET!E576:E581)-SUM(OTCHET!E586:E587)-IF(AND(OTCHET!$F$12=9900,+OTCHET!$E$15=0),0,SUM(OTCHET!E592:E593)),0)</f>
        <v>-0</v>
      </c>
      <c r="Q131" s="133" t="n">
        <f aca="false">+ROUND(-SUM(OTCHET!L576:L581)-SUM(OTCHET!L586:L587)-IF(AND(OTCHET!$F$12=9900,+OTCHET!$E$15=0),0,SUM(OTCHET!L592:L593)),0)</f>
        <v>3861629</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5132126</v>
      </c>
      <c r="G132" s="315" t="n">
        <f aca="false">+ROUND(+G131-G129-G130,0)</f>
        <v>-1270497</v>
      </c>
      <c r="H132" s="17"/>
      <c r="I132" s="314" t="n">
        <f aca="false">+ROUND(+I131-I129-I130,0)</f>
        <v>0</v>
      </c>
      <c r="J132" s="315" t="n">
        <f aca="false">+ROUND(+J131-J129-J130,0)</f>
        <v>0</v>
      </c>
      <c r="K132" s="99"/>
      <c r="L132" s="315" t="n">
        <f aca="false">+ROUND(+L131-L129-L130,0)</f>
        <v>0</v>
      </c>
      <c r="M132" s="99"/>
      <c r="N132" s="316" t="n">
        <f aca="false">+ROUND(+N131-N129-N130,0)</f>
        <v>-1270497</v>
      </c>
      <c r="O132" s="101"/>
      <c r="P132" s="314" t="n">
        <f aca="false">+ROUND(+P131-P129-P130,0)</f>
        <v>-5132126</v>
      </c>
      <c r="Q132" s="315" t="n">
        <f aca="false">+ROUND(+Q131-Q129-Q130,0)</f>
        <v>-1270497</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876</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0" colorId="64" zoomScale="78" zoomScaleNormal="78" zoomScalePageLayoutView="100" workbookViewId="0">
      <selection pane="topLeft" activeCell="B1" activeCellId="0" sqref="B1"/>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869</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651040</v>
      </c>
      <c r="F22" s="465" t="n">
        <f aca="false">+F23+F25+F36+F37</f>
        <v>1738247</v>
      </c>
      <c r="G22" s="466" t="n">
        <f aca="false">+G23+G25+G36+G37</f>
        <v>11472</v>
      </c>
      <c r="H22" s="467" t="n">
        <f aca="false">+H23+H25+H36+H37</f>
        <v>1726775</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873200</v>
      </c>
      <c r="F23" s="472" t="n">
        <f aca="false">+G23+H23+I23</f>
        <v>529731</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529731</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777840</v>
      </c>
      <c r="F25" s="484" t="n">
        <f aca="false">+F26+F30+F31+F32+F33</f>
        <v>1200826</v>
      </c>
      <c r="G25" s="485" t="n">
        <f aca="false">+G26+G30+G31+G32+G33</f>
        <v>10272</v>
      </c>
      <c r="H25" s="486" t="n">
        <f aca="false">+H26+H30+H31+H32+H33</f>
        <v>1190554</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297000</v>
      </c>
      <c r="F26" s="489" t="n">
        <f aca="false">+G26+H26+I26</f>
        <v>239825</v>
      </c>
      <c r="G26" s="490" t="n">
        <f aca="false">OTCHET!I74</f>
        <v>10227</v>
      </c>
      <c r="H26" s="491" t="n">
        <f aca="false">OTCHET!J74</f>
        <v>229598</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10227</v>
      </c>
      <c r="G28" s="502" t="n">
        <f aca="false">OTCHET!I77</f>
        <v>10227</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297000</v>
      </c>
      <c r="F29" s="507" t="n">
        <f aca="false">+G29+H29+I29</f>
        <v>229598</v>
      </c>
      <c r="G29" s="508" t="n">
        <f aca="false">+OTCHET!I78+OTCHET!I79</f>
        <v>0</v>
      </c>
      <c r="H29" s="509" t="n">
        <f aca="false">+OTCHET!J78+OTCHET!J79</f>
        <v>229598</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1204459</v>
      </c>
      <c r="F30" s="512" t="n">
        <f aca="false">+G30+H30+I30</f>
        <v>856803</v>
      </c>
      <c r="G30" s="513" t="n">
        <f aca="false">OTCHET!I90+OTCHET!I93+OTCHET!I94</f>
        <v>0</v>
      </c>
      <c r="H30" s="514" t="n">
        <f aca="false">OTCHET!J90+OTCHET!J93+OTCHET!J94</f>
        <v>856803</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5000</v>
      </c>
      <c r="F31" s="517" t="n">
        <f aca="false">+G31+H31+I31</f>
        <v>23834</v>
      </c>
      <c r="G31" s="518" t="n">
        <f aca="false">OTCHET!I106</f>
        <v>0</v>
      </c>
      <c r="H31" s="519" t="n">
        <f aca="false">OTCHET!J106</f>
        <v>23834</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231381</v>
      </c>
      <c r="F32" s="517" t="n">
        <f aca="false">+G32+H32+I32</f>
        <v>52200</v>
      </c>
      <c r="G32" s="518" t="n">
        <f aca="false">OTCHET!I110+OTCHET!I119+OTCHET!I135+OTCHET!I136</f>
        <v>45</v>
      </c>
      <c r="H32" s="519" t="n">
        <f aca="false">OTCHET!J110+OTCHET!J119+OTCHET!J135+OTCHET!J136</f>
        <v>52155</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28164</v>
      </c>
      <c r="G33" s="480" t="n">
        <f aca="false">OTCHET!I123</f>
        <v>0</v>
      </c>
      <c r="H33" s="481" t="n">
        <f aca="false">OTCHET!J123</f>
        <v>28164</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7690</v>
      </c>
      <c r="G36" s="513" t="n">
        <f aca="false">+OTCHET!I137</f>
        <v>1200</v>
      </c>
      <c r="H36" s="514" t="n">
        <f aca="false">+OTCHET!J137</f>
        <v>649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20302711</v>
      </c>
      <c r="F38" s="465" t="n">
        <f aca="false">F39+F43+F44+F46+SUM(F48:F52)+F55</f>
        <v>10790827</v>
      </c>
      <c r="G38" s="466" t="n">
        <f aca="false">G39+G43+G44+G46+SUM(G48:G52)+G55</f>
        <v>5905822</v>
      </c>
      <c r="H38" s="467" t="n">
        <f aca="false">H39+H43+H44+H46+SUM(H48:H52)+H55</f>
        <v>4790142</v>
      </c>
      <c r="I38" s="467" t="n">
        <f aca="false">I39+I43+I44+I46+SUM(I48:I52)+I55</f>
        <v>94863</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9392969</v>
      </c>
      <c r="F39" s="512" t="n">
        <f aca="false">SUM(F40:F42)</f>
        <v>5855219</v>
      </c>
      <c r="G39" s="513" t="n">
        <f aca="false">SUM(G40:G42)</f>
        <v>4867948</v>
      </c>
      <c r="H39" s="514" t="n">
        <f aca="false">SUM(H40:H42)</f>
        <v>958316</v>
      </c>
      <c r="I39" s="547" t="n">
        <f aca="false">SUM(I40:I42)</f>
        <v>28955</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7099858</v>
      </c>
      <c r="F40" s="549" t="n">
        <f aca="false">+G40+H40+I40</f>
        <v>4526728</v>
      </c>
      <c r="G40" s="550" t="n">
        <f aca="false">OTCHET!I187</f>
        <v>3874887</v>
      </c>
      <c r="H40" s="551" t="n">
        <f aca="false">OTCHET!J187</f>
        <v>645777</v>
      </c>
      <c r="I40" s="552" t="n">
        <f aca="false">OTCHET!K187</f>
        <v>6064</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671723</v>
      </c>
      <c r="F41" s="553" t="n">
        <f aca="false">+G41+H41+I41</f>
        <v>366482</v>
      </c>
      <c r="G41" s="554" t="n">
        <f aca="false">OTCHET!I190</f>
        <v>185520</v>
      </c>
      <c r="H41" s="555" t="n">
        <f aca="false">OTCHET!J190</f>
        <v>158071</v>
      </c>
      <c r="I41" s="556" t="n">
        <f aca="false">OTCHET!K190</f>
        <v>22891</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621388</v>
      </c>
      <c r="F42" s="553" t="n">
        <f aca="false">+G42+H42+I42</f>
        <v>962009</v>
      </c>
      <c r="G42" s="554" t="n">
        <f aca="false">+OTCHET!I196+OTCHET!I204</f>
        <v>807541</v>
      </c>
      <c r="H42" s="555" t="n">
        <f aca="false">+OTCHET!J196+OTCHET!J204</f>
        <v>154468</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4718906</v>
      </c>
      <c r="F43" s="517" t="n">
        <f aca="false">+G43+H43+I43</f>
        <v>2158199</v>
      </c>
      <c r="G43" s="518" t="n">
        <f aca="false">+OTCHET!I205+OTCHET!I223+OTCHET!I274</f>
        <v>717372</v>
      </c>
      <c r="H43" s="519" t="n">
        <f aca="false">+OTCHET!J205+OTCHET!J223+OTCHET!J274</f>
        <v>1374919</v>
      </c>
      <c r="I43" s="558" t="n">
        <f aca="false">+OTCHET!K205+OTCHET!K223+OTCHET!K274</f>
        <v>65908</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86663</v>
      </c>
      <c r="F46" s="567" t="n">
        <f aca="false">+G46+H46+I46</f>
        <v>75078</v>
      </c>
      <c r="G46" s="568" t="n">
        <f aca="false">+OTCHET!I258+OTCHET!I259+OTCHET!I260+OTCHET!I261</f>
        <v>66628</v>
      </c>
      <c r="H46" s="569" t="n">
        <f aca="false">+OTCHET!J258+OTCHET!J259+OTCHET!J260+OTCHET!J261</f>
        <v>845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38874</v>
      </c>
      <c r="F47" s="561" t="n">
        <f aca="false">+G47+H47+I47</f>
        <v>29025</v>
      </c>
      <c r="G47" s="562" t="n">
        <f aca="false">+OTCHET!I259</f>
        <v>29025</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457474</v>
      </c>
      <c r="F48" s="517" t="n">
        <f aca="false">+G48+H48+I48</f>
        <v>274810</v>
      </c>
      <c r="G48" s="518" t="n">
        <f aca="false">+OTCHET!I268+OTCHET!I272+OTCHET!I273</f>
        <v>240510</v>
      </c>
      <c r="H48" s="519" t="n">
        <f aca="false">+OTCHET!J268+OTCHET!J272+OTCHET!J273</f>
        <v>3430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4429627</v>
      </c>
      <c r="F49" s="517" t="n">
        <f aca="false">+G49+H49+I49</f>
        <v>2427521</v>
      </c>
      <c r="G49" s="518" t="n">
        <f aca="false">OTCHET!I278+OTCHET!I279+OTCHET!I287+OTCHET!I290</f>
        <v>13364</v>
      </c>
      <c r="H49" s="519" t="n">
        <f aca="false">OTCHET!J278+OTCHET!J279+OTCHET!J287+OTCHET!J290</f>
        <v>2414157</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1117072</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2519545</v>
      </c>
      <c r="F56" s="586" t="n">
        <f aca="false">+F57+F58+F62</f>
        <v>7797207</v>
      </c>
      <c r="G56" s="587" t="n">
        <f aca="false">+G57+G58+G62</f>
        <v>6616160</v>
      </c>
      <c r="H56" s="588" t="n">
        <f aca="false">+H57+H58+H62</f>
        <v>1181047</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2451420</v>
      </c>
      <c r="F57" s="567" t="n">
        <f aca="false">+G57+H57+I57</f>
        <v>6857208</v>
      </c>
      <c r="G57" s="568" t="n">
        <f aca="false">+OTCHET!I364+OTCHET!I378+OTCHET!I391</f>
        <v>5844265</v>
      </c>
      <c r="H57" s="569" t="n">
        <f aca="false">+OTCHET!J364+OTCHET!J378+OTCHET!J391</f>
        <v>1012943</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68125</v>
      </c>
      <c r="F58" s="517" t="n">
        <f aca="false">+G58+H58+I58</f>
        <v>939999</v>
      </c>
      <c r="G58" s="518" t="n">
        <f aca="false">+OTCHET!I386+OTCHET!I394+OTCHET!I399+OTCHET!I402+OTCHET!I405+OTCHET!I408+OTCHET!I409+OTCHET!I412+OTCHET!I425+OTCHET!I426+OTCHET!I427+OTCHET!I428+OTCHET!I429</f>
        <v>771895</v>
      </c>
      <c r="H58" s="519" t="n">
        <f aca="false">+OTCHET!J386+OTCHET!J394+OTCHET!J399+OTCHET!J402+OTCHET!J405+OTCHET!J408+OTCHET!J409+OTCHET!J412+OTCHET!J425+OTCHET!J426+OTCHET!J427+OTCHET!J428+OTCHET!J429</f>
        <v>168104</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12586</v>
      </c>
      <c r="G59" s="480" t="n">
        <f aca="false">+OTCHET!I425+OTCHET!I426+OTCHET!I427+OTCHET!I428+OTCHET!I429</f>
        <v>9864</v>
      </c>
      <c r="H59" s="481" t="n">
        <f aca="false">+OTCHET!J425+OTCHET!J426+OTCHET!J427+OTCHET!J428+OTCHET!J429</f>
        <v>-2245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5132126</v>
      </c>
      <c r="F64" s="601" t="n">
        <f aca="false">+F22-F38+F56-F63</f>
        <v>-1255373</v>
      </c>
      <c r="G64" s="602" t="n">
        <f aca="false">+G22-G38+G56-G63</f>
        <v>721810</v>
      </c>
      <c r="H64" s="603" t="n">
        <f aca="false">+H22-H38+H56-H63</f>
        <v>-1882320</v>
      </c>
      <c r="I64" s="603" t="n">
        <f aca="false">+I22-I38+I56-I63</f>
        <v>-94863</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94863</v>
      </c>
      <c r="I65" s="608" t="n">
        <f aca="false">+I$64+I$66</f>
        <v>-94863</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5132126</v>
      </c>
      <c r="F66" s="609" t="n">
        <f aca="false">SUM(+F68+F76+F77+F84+F85+F86+F89+F90+F91+F92+F93+F94+F95)</f>
        <v>1255373</v>
      </c>
      <c r="G66" s="610" t="n">
        <f aca="false">SUM(+G68+G76+G77+G84+G85+G86+G89+G90+G91+G92+G93+G94+G95)</f>
        <v>-721810</v>
      </c>
      <c r="H66" s="611" t="n">
        <f aca="false">SUM(+H68+H76+H77+H84+H85+H86+H89+H90+H91+H92+H93+H94+H95)</f>
        <v>1977183</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15124</v>
      </c>
      <c r="G86" s="480" t="n">
        <f aca="false">+G87+G88</f>
        <v>-16019</v>
      </c>
      <c r="H86" s="481" t="n">
        <f aca="false">+H87+H88</f>
        <v>895</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15124</v>
      </c>
      <c r="G88" s="538" t="n">
        <f aca="false">+OTCHET!I524+OTCHET!I527+OTCHET!I547</f>
        <v>-16019</v>
      </c>
      <c r="H88" s="539" t="n">
        <f aca="false">+OTCHET!J524+OTCHET!J527+OTCHET!J547</f>
        <v>895</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5132126</v>
      </c>
      <c r="F90" s="517" t="n">
        <f aca="false">+G90+H90+I90</f>
        <v>5132126</v>
      </c>
      <c r="G90" s="518" t="n">
        <f aca="false">+OTCHET!I570+OTCHET!I571+OTCHET!I572+OTCHET!I573+OTCHET!I574+OTCHET!I575</f>
        <v>1698008</v>
      </c>
      <c r="H90" s="519" t="n">
        <f aca="false">+OTCHET!J570+OTCHET!J571+OTCHET!J572+OTCHET!J573+OTCHET!J574+OTCHET!J575</f>
        <v>343411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3861629</v>
      </c>
      <c r="G91" s="518" t="n">
        <f aca="false">+OTCHET!I576+OTCHET!I577+OTCHET!I578+OTCHET!I579+OTCHET!I580+OTCHET!I581+OTCHET!I582</f>
        <v>-2403799</v>
      </c>
      <c r="H91" s="519" t="n">
        <f aca="false">+OTCHET!J576+OTCHET!J577+OTCHET!J578+OTCHET!J579+OTCHET!J580+OTCHET!J581+OTCHET!J582</f>
        <v>-1457830</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94863</v>
      </c>
      <c r="I105" s="644" t="n">
        <f aca="false">+I$64+I$66</f>
        <v>-94863</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886399941</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7643"/>
  <sheetViews>
    <sheetView showFormulas="false" showGridLines="true" showRowColHeaders="true" showZeros="true" rightToLeft="false" tabSelected="true" showOutlineSymbols="true" defaultGridColor="true" view="normal" topLeftCell="B351" colorId="64" zoomScale="92" zoomScaleNormal="92" zoomScalePageLayoutView="85" workbookViewId="0">
      <selection pane="topLeft" activeCell="H6360" activeCellId="0" sqref="H6360"/>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869</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юл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3713</v>
      </c>
      <c r="K22" s="741" t="n">
        <f aca="false">SUM(K23:K25,K26:K27)</f>
        <v>0</v>
      </c>
      <c r="L22" s="741" t="n">
        <f aca="false">SUM(L23:L25,L26:L27)</f>
        <v>3713</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3713</v>
      </c>
      <c r="K25" s="755" t="n">
        <v>0</v>
      </c>
      <c r="L25" s="752" t="n">
        <f aca="false">I25+J25+K25</f>
        <v>3713</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870200</v>
      </c>
      <c r="F52" s="768" t="n">
        <f aca="false">SUM(F53:F57)</f>
        <v>0</v>
      </c>
      <c r="G52" s="769" t="n">
        <f aca="false">SUM(G53:G57)</f>
        <v>870200</v>
      </c>
      <c r="H52" s="770" t="n">
        <f aca="false">SUM(H53:H57)</f>
        <v>0</v>
      </c>
      <c r="I52" s="768" t="n">
        <f aca="false">SUM(I53:I57)</f>
        <v>0</v>
      </c>
      <c r="J52" s="769" t="n">
        <f aca="false">SUM(J53:J57)</f>
        <v>526018</v>
      </c>
      <c r="K52" s="770" t="n">
        <f aca="false">SUM(K53:K57)</f>
        <v>0</v>
      </c>
      <c r="L52" s="767" t="n">
        <f aca="false">SUM(L53:L57)</f>
        <v>526018</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220000</v>
      </c>
      <c r="F53" s="746" t="n">
        <v>0</v>
      </c>
      <c r="G53" s="787" t="n">
        <v>220000</v>
      </c>
      <c r="H53" s="748" t="n">
        <v>0</v>
      </c>
      <c r="I53" s="746" t="n">
        <v>0</v>
      </c>
      <c r="J53" s="787" t="n">
        <v>168746</v>
      </c>
      <c r="K53" s="748" t="n">
        <v>0</v>
      </c>
      <c r="L53" s="745" t="n">
        <f aca="false">I53+J53+K53</f>
        <v>168746</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300000</v>
      </c>
      <c r="F55" s="753" t="n">
        <v>0</v>
      </c>
      <c r="G55" s="789" t="n">
        <v>300000</v>
      </c>
      <c r="H55" s="755" t="n">
        <v>0</v>
      </c>
      <c r="I55" s="753" t="n">
        <v>0</v>
      </c>
      <c r="J55" s="789" t="n">
        <v>226225</v>
      </c>
      <c r="K55" s="755" t="n">
        <v>0</v>
      </c>
      <c r="L55" s="752" t="n">
        <f aca="false">I55+J55+K55</f>
        <v>226225</v>
      </c>
      <c r="M55" s="673" t="n">
        <f aca="false">(IF($E55&lt;&gt;0,$M$2,IF($L55&lt;&gt;0,$M$2,"")))</f>
        <v>1</v>
      </c>
      <c r="N55" s="749"/>
    </row>
    <row r="56" customFormat="false" ht="18.75" hidden="false" customHeight="true" outlineLevel="0" collapsed="false">
      <c r="B56" s="742"/>
      <c r="C56" s="750" t="n">
        <v>1304</v>
      </c>
      <c r="D56" s="788" t="s">
        <v>461</v>
      </c>
      <c r="E56" s="752" t="n">
        <f aca="false">F56+G56+H56</f>
        <v>350000</v>
      </c>
      <c r="F56" s="753" t="n">
        <v>0</v>
      </c>
      <c r="G56" s="789" t="n">
        <v>350000</v>
      </c>
      <c r="H56" s="755" t="n">
        <v>0</v>
      </c>
      <c r="I56" s="753" t="n">
        <v>0</v>
      </c>
      <c r="J56" s="789" t="n">
        <v>130686</v>
      </c>
      <c r="K56" s="755" t="n">
        <v>0</v>
      </c>
      <c r="L56" s="752" t="n">
        <f aca="false">I56+J56+K56</f>
        <v>130686</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200</v>
      </c>
      <c r="F57" s="774" t="n">
        <v>0</v>
      </c>
      <c r="G57" s="792" t="n">
        <v>200</v>
      </c>
      <c r="H57" s="776" t="n">
        <v>0</v>
      </c>
      <c r="I57" s="774" t="n">
        <v>0</v>
      </c>
      <c r="J57" s="792" t="n">
        <v>361</v>
      </c>
      <c r="K57" s="776" t="n">
        <v>0</v>
      </c>
      <c r="L57" s="773" t="n">
        <f aca="false">I57+J57+K57</f>
        <v>361</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297000</v>
      </c>
      <c r="F74" s="768" t="n">
        <f aca="false">SUM(F75:F89)</f>
        <v>0</v>
      </c>
      <c r="G74" s="769" t="n">
        <f aca="false">SUM(G75:G89)</f>
        <v>297000</v>
      </c>
      <c r="H74" s="770" t="n">
        <f aca="false">SUM(H75:H89)</f>
        <v>0</v>
      </c>
      <c r="I74" s="768" t="n">
        <f aca="false">SUM(I75:I89)</f>
        <v>10227</v>
      </c>
      <c r="J74" s="769" t="n">
        <f aca="false">SUM(J75:J89)</f>
        <v>229598</v>
      </c>
      <c r="K74" s="770" t="n">
        <f aca="false">SUM(K75:K89)</f>
        <v>0</v>
      </c>
      <c r="L74" s="767" t="n">
        <f aca="false">SUM(L75:L89)</f>
        <v>239825</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10227</v>
      </c>
      <c r="J77" s="756"/>
      <c r="K77" s="755" t="n">
        <v>0</v>
      </c>
      <c r="L77" s="752" t="n">
        <f aca="false">I77+J77+K77</f>
        <v>10227</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93000</v>
      </c>
      <c r="F78" s="801"/>
      <c r="G78" s="756" t="n">
        <v>93000</v>
      </c>
      <c r="H78" s="755" t="n">
        <v>0</v>
      </c>
      <c r="I78" s="801"/>
      <c r="J78" s="756" t="n">
        <v>53590</v>
      </c>
      <c r="K78" s="755" t="n">
        <v>0</v>
      </c>
      <c r="L78" s="752" t="n">
        <f aca="false">I78+J78+K78</f>
        <v>53590</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204000</v>
      </c>
      <c r="F79" s="801"/>
      <c r="G79" s="756" t="n">
        <v>204000</v>
      </c>
      <c r="H79" s="755" t="n">
        <v>0</v>
      </c>
      <c r="I79" s="801"/>
      <c r="J79" s="756" t="n">
        <v>176008</v>
      </c>
      <c r="K79" s="755" t="n">
        <v>0</v>
      </c>
      <c r="L79" s="752" t="n">
        <f aca="false">I79+J79+K79</f>
        <v>176008</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1204459</v>
      </c>
      <c r="F94" s="768" t="n">
        <f aca="false">SUM(F95:F105)</f>
        <v>0</v>
      </c>
      <c r="G94" s="769" t="n">
        <f aca="false">SUM(G95:G105)</f>
        <v>1204459</v>
      </c>
      <c r="H94" s="770" t="n">
        <f aca="false">SUM(H95:H105)</f>
        <v>0</v>
      </c>
      <c r="I94" s="768" t="n">
        <f aca="false">SUM(I95:I105)</f>
        <v>0</v>
      </c>
      <c r="J94" s="769" t="n">
        <f aca="false">SUM(J95:J105)</f>
        <v>856803</v>
      </c>
      <c r="K94" s="770" t="n">
        <f aca="false">SUM(K95:K105)</f>
        <v>0</v>
      </c>
      <c r="L94" s="767" t="n">
        <f aca="false">SUM(L95:L105)</f>
        <v>856803</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150000</v>
      </c>
      <c r="F97" s="753" t="n">
        <v>0</v>
      </c>
      <c r="G97" s="756" t="n">
        <v>150000</v>
      </c>
      <c r="H97" s="755" t="n">
        <v>0</v>
      </c>
      <c r="I97" s="753" t="n">
        <v>0</v>
      </c>
      <c r="J97" s="756" t="n">
        <v>75744</v>
      </c>
      <c r="K97" s="755" t="n">
        <v>0</v>
      </c>
      <c r="L97" s="752" t="n">
        <f aca="false">I97+J97+K97</f>
        <v>75744</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1000</v>
      </c>
      <c r="F98" s="753" t="n">
        <v>0</v>
      </c>
      <c r="G98" s="756" t="n">
        <v>1000</v>
      </c>
      <c r="H98" s="755" t="n">
        <v>0</v>
      </c>
      <c r="I98" s="753" t="n">
        <v>0</v>
      </c>
      <c r="J98" s="756" t="n">
        <v>432</v>
      </c>
      <c r="K98" s="755" t="n">
        <v>0</v>
      </c>
      <c r="L98" s="752" t="n">
        <f aca="false">I98+J98+K98</f>
        <v>432</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922459</v>
      </c>
      <c r="F99" s="753" t="n">
        <v>0</v>
      </c>
      <c r="G99" s="756" t="n">
        <v>922459</v>
      </c>
      <c r="H99" s="755" t="n">
        <v>0</v>
      </c>
      <c r="I99" s="753" t="n">
        <v>0</v>
      </c>
      <c r="J99" s="756" t="n">
        <v>730966</v>
      </c>
      <c r="K99" s="755" t="n">
        <v>0</v>
      </c>
      <c r="L99" s="752" t="n">
        <f aca="false">I99+J99+K99</f>
        <v>730966</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60000</v>
      </c>
      <c r="F101" s="801"/>
      <c r="G101" s="756" t="n">
        <v>60000</v>
      </c>
      <c r="H101" s="755" t="n">
        <v>0</v>
      </c>
      <c r="I101" s="801"/>
      <c r="J101" s="756" t="n">
        <v>15475</v>
      </c>
      <c r="K101" s="755" t="n">
        <v>0</v>
      </c>
      <c r="L101" s="752" t="n">
        <f aca="false">I101+J101+K101</f>
        <v>15475</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70000</v>
      </c>
      <c r="F102" s="801"/>
      <c r="G102" s="756" t="n">
        <v>70000</v>
      </c>
      <c r="H102" s="755" t="n">
        <v>0</v>
      </c>
      <c r="I102" s="801"/>
      <c r="J102" s="756" t="n">
        <v>32756</v>
      </c>
      <c r="K102" s="755" t="n">
        <v>0</v>
      </c>
      <c r="L102" s="752" t="n">
        <f aca="false">I102+J102+K102</f>
        <v>32756</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160</v>
      </c>
      <c r="K104" s="755" t="n">
        <v>0</v>
      </c>
      <c r="L104" s="752" t="n">
        <f aca="false">I104+J104+K104</f>
        <v>160</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000</v>
      </c>
      <c r="F105" s="808"/>
      <c r="G105" s="809" t="n">
        <v>1000</v>
      </c>
      <c r="H105" s="776" t="n">
        <v>0</v>
      </c>
      <c r="I105" s="808"/>
      <c r="J105" s="809" t="n">
        <v>1270</v>
      </c>
      <c r="K105" s="776" t="n">
        <v>0</v>
      </c>
      <c r="L105" s="773" t="n">
        <f aca="false">I105+J105+K105</f>
        <v>1270</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5000</v>
      </c>
      <c r="F106" s="768" t="n">
        <f aca="false">+F107+F108+F109</f>
        <v>0</v>
      </c>
      <c r="G106" s="769" t="n">
        <f aca="false">+G107+G108+G109</f>
        <v>45000</v>
      </c>
      <c r="H106" s="770" t="n">
        <f aca="false">+H107+H108+H109</f>
        <v>0</v>
      </c>
      <c r="I106" s="768" t="n">
        <f aca="false">+I107+I108+I109</f>
        <v>0</v>
      </c>
      <c r="J106" s="769" t="n">
        <f aca="false">+J107+J108+J109</f>
        <v>23834</v>
      </c>
      <c r="K106" s="770" t="n">
        <f aca="false">+K107+K108+K109</f>
        <v>0</v>
      </c>
      <c r="L106" s="767" t="n">
        <f aca="false">SUM(L107:L109)</f>
        <v>23834</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6390</v>
      </c>
      <c r="K108" s="755" t="n">
        <v>0</v>
      </c>
      <c r="L108" s="752" t="n">
        <f aca="false">I108+J108+K108</f>
        <v>6390</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45000</v>
      </c>
      <c r="F109" s="808"/>
      <c r="G109" s="809" t="n">
        <v>45000</v>
      </c>
      <c r="H109" s="776" t="n">
        <v>0</v>
      </c>
      <c r="I109" s="808"/>
      <c r="J109" s="809" t="n">
        <v>17444</v>
      </c>
      <c r="K109" s="776" t="n">
        <v>0</v>
      </c>
      <c r="L109" s="773" t="n">
        <f aca="false">I109+J109+K109</f>
        <v>17444</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300000</v>
      </c>
      <c r="F110" s="768" t="n">
        <f aca="false">SUM(F111:F118)</f>
        <v>0</v>
      </c>
      <c r="G110" s="769" t="n">
        <f aca="false">SUM(G111:G118)</f>
        <v>300000</v>
      </c>
      <c r="H110" s="770" t="n">
        <f aca="false">SUM(H111:H118)</f>
        <v>0</v>
      </c>
      <c r="I110" s="768" t="n">
        <f aca="false">SUM(I111:I118)</f>
        <v>180</v>
      </c>
      <c r="J110" s="769" t="n">
        <f aca="false">SUM(J111:J118)</f>
        <v>78621</v>
      </c>
      <c r="K110" s="770" t="n">
        <f aca="false">SUM(K111:K118)</f>
        <v>0</v>
      </c>
      <c r="L110" s="767" t="n">
        <f aca="false">SUM(L111:L118)</f>
        <v>78801</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300000</v>
      </c>
      <c r="F118" s="808"/>
      <c r="G118" s="809" t="n">
        <v>300000</v>
      </c>
      <c r="H118" s="776" t="n">
        <v>0</v>
      </c>
      <c r="I118" s="808" t="n">
        <v>180</v>
      </c>
      <c r="J118" s="809" t="n">
        <v>78621</v>
      </c>
      <c r="K118" s="776" t="n">
        <v>0</v>
      </c>
      <c r="L118" s="773" t="n">
        <f aca="false">I118+J118+K118</f>
        <v>78801</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80000</v>
      </c>
      <c r="F119" s="768" t="n">
        <f aca="false">SUM(F120:F122)</f>
        <v>0</v>
      </c>
      <c r="G119" s="769" t="n">
        <f aca="false">SUM(G120:G122)</f>
        <v>-80000</v>
      </c>
      <c r="H119" s="770" t="n">
        <f aca="false">SUM(H120:H122)</f>
        <v>0</v>
      </c>
      <c r="I119" s="768" t="n">
        <f aca="false">SUM(I120:I122)</f>
        <v>-135</v>
      </c>
      <c r="J119" s="769" t="n">
        <f aca="false">SUM(J120:J122)</f>
        <v>-37848</v>
      </c>
      <c r="K119" s="770" t="n">
        <f aca="false">SUM(K120:K122)</f>
        <v>0</v>
      </c>
      <c r="L119" s="767" t="n">
        <f aca="false">SUM(L120:L122)</f>
        <v>-37983</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60000</v>
      </c>
      <c r="F120" s="812"/>
      <c r="G120" s="800" t="n">
        <v>-60000</v>
      </c>
      <c r="H120" s="748" t="n">
        <v>0</v>
      </c>
      <c r="I120" s="812"/>
      <c r="J120" s="800" t="n">
        <v>-21731</v>
      </c>
      <c r="K120" s="748" t="n">
        <v>0</v>
      </c>
      <c r="L120" s="745" t="n">
        <f aca="false">I120+J120+K120</f>
        <v>-21731</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20000</v>
      </c>
      <c r="F121" s="801"/>
      <c r="G121" s="756" t="n">
        <v>-20000</v>
      </c>
      <c r="H121" s="755" t="n">
        <v>0</v>
      </c>
      <c r="I121" s="801" t="n">
        <v>-135</v>
      </c>
      <c r="J121" s="756" t="n">
        <v>-16117</v>
      </c>
      <c r="K121" s="755" t="n">
        <v>0</v>
      </c>
      <c r="L121" s="752" t="n">
        <f aca="false">I121+J121+K121</f>
        <v>-16252</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28164</v>
      </c>
      <c r="K123" s="770" t="n">
        <f aca="false">SUM(K124:K134)</f>
        <v>0</v>
      </c>
      <c r="L123" s="767" t="n">
        <f aca="false">SUM(L124:L134)</f>
        <v>28164</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t="n">
        <v>5333</v>
      </c>
      <c r="K131" s="755" t="n">
        <v>0</v>
      </c>
      <c r="L131" s="752" t="n">
        <f aca="false">I131+J131+K131</f>
        <v>5333</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22831</v>
      </c>
      <c r="K133" s="755" t="n">
        <v>0</v>
      </c>
      <c r="L133" s="752" t="n">
        <f aca="false">I133+J133+K133</f>
        <v>22831</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11381</v>
      </c>
      <c r="F135" s="796" t="n">
        <v>0</v>
      </c>
      <c r="G135" s="799" t="n">
        <v>11381</v>
      </c>
      <c r="H135" s="798" t="n">
        <v>0</v>
      </c>
      <c r="I135" s="796" t="n">
        <v>0</v>
      </c>
      <c r="J135" s="799" t="n">
        <v>11382</v>
      </c>
      <c r="K135" s="798" t="n">
        <v>0</v>
      </c>
      <c r="L135" s="767" t="n">
        <f aca="false">I135+J135+K135</f>
        <v>11382</v>
      </c>
      <c r="M135" s="673" t="n">
        <f aca="false">(IF($E135&lt;&gt;0,$M$2,IF($L135&lt;&gt;0,$M$2,"")))</f>
        <v>1</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1200</v>
      </c>
      <c r="J137" s="769" t="n">
        <f aca="false">SUM(J138:J139)</f>
        <v>6490</v>
      </c>
      <c r="K137" s="770" t="n">
        <f aca="false">SUM(K138:K139)</f>
        <v>0</v>
      </c>
      <c r="L137" s="767" t="n">
        <f aca="false">SUM(L138:L139)</f>
        <v>769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1200</v>
      </c>
      <c r="J138" s="800" t="n">
        <v>6490</v>
      </c>
      <c r="K138" s="748" t="n">
        <v>0</v>
      </c>
      <c r="L138" s="745" t="n">
        <f aca="false">I138+J138+K138</f>
        <v>7690</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651040</v>
      </c>
      <c r="F167" s="845" t="n">
        <f aca="false">SUM(F22,F28,F33,F39,F47,F52,F58,F61,F64,F65,F72,F73,F74,F90,F93,F94,F106,F110,F119,F123,F135,F136,F137,F140,F149,F158)</f>
        <v>0</v>
      </c>
      <c r="G167" s="846" t="n">
        <f aca="false">SUM(G22,G28,G33,G39,G47,G52,G58,G61,G64,G65,G72,G73,G74,G90,G93,G94,G106,G110,G119,G123,G135,G136,G137,G140,G149,G158)</f>
        <v>2651040</v>
      </c>
      <c r="H167" s="847" t="n">
        <f aca="false">SUM(H22,H28,H33,H39,H47,H52,H58,H61,H64,H65,H72,H73,H74,H90,H93,H94,H106,H110,H119,H123,H135,H136,H137,H140,H149,H158)</f>
        <v>0</v>
      </c>
      <c r="I167" s="845" t="n">
        <f aca="false">SUM(I22,I28,I33,I39,I47,I52,I58,I61,I64,I65,I72,I73,I74,I90,I93,I94,I106,I110,I119,I123,I135,I136,I137,I140,I149,I158)</f>
        <v>11472</v>
      </c>
      <c r="J167" s="846" t="n">
        <f aca="false">SUM(J22,J28,J33,J39,J47,J52,J58,J61,J64,J65,J72,J73,J74,J90,J93,J94,J106,J110,J119,J123,J135,J136,J137,J140,J149,J158)</f>
        <v>1726775</v>
      </c>
      <c r="K167" s="847" t="n">
        <f aca="false">SUM(K22,K28,K33,K39,K47,K52,K58,K61,K64,K65,K72,K73,K74,K90,K93,K94,K106,K110,K119,K123,K135,K136,K137,K140,K149,K158)</f>
        <v>0</v>
      </c>
      <c r="L167" s="844" t="n">
        <f aca="false">SUM(L22,L28,L33,L39,L47,L52,L58,L61,L64,L65,L72,L73,L74,L90,L93,L94,L106,L110,L119,L123,L135,L136,L137,L140,L149,L158)</f>
        <v>1738247</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658</v>
      </c>
      <c r="F176" s="868" t="n">
        <f aca="false">$F$9</f>
        <v>45869</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7099858</v>
      </c>
      <c r="F187" s="912" t="n">
        <f aca="false">SUMIF($B$610:$B$19581,$B187,F$610:F$19581)</f>
        <v>5900058</v>
      </c>
      <c r="G187" s="913" t="n">
        <f aca="false">SUMIF($B$610:$B$19581,$B187,G$610:G$19581)</f>
        <v>1143800</v>
      </c>
      <c r="H187" s="564" t="n">
        <f aca="false">SUMIF($B$610:$B$19581,$B187,H$610:H$19581)</f>
        <v>56000</v>
      </c>
      <c r="I187" s="912" t="n">
        <f aca="false">SUMIF($B$610:$B$19581,$B187,I$610:I$19581)</f>
        <v>3874887</v>
      </c>
      <c r="J187" s="913" t="n">
        <f aca="false">SUMIF($B$610:$B$19581,$B187,J$610:J$19581)</f>
        <v>645777</v>
      </c>
      <c r="K187" s="564" t="n">
        <f aca="false">SUMIF($B$610:$B$19581,$B187,K$610:K$19581)</f>
        <v>6064</v>
      </c>
      <c r="L187" s="911" t="n">
        <f aca="false">SUMIF($B$610:$B$19581,$B187,L$610:L$19581)</f>
        <v>4526728</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6981258</v>
      </c>
      <c r="F188" s="918" t="n">
        <f aca="false">SUMIF($C$610:$C$19581,$C188,F$610:F$19581)</f>
        <v>5781458</v>
      </c>
      <c r="G188" s="919" t="n">
        <f aca="false">SUMIF($C$610:$C$19581,$C188,G$610:G$19581)</f>
        <v>1143800</v>
      </c>
      <c r="H188" s="920" t="n">
        <f aca="false">SUMIF($C$610:$C$19581,$C188,H$610:H$19581)</f>
        <v>56000</v>
      </c>
      <c r="I188" s="918" t="n">
        <f aca="false">SUMIF($C$610:$C$19581,$C188,I$610:I$19581)</f>
        <v>3807417</v>
      </c>
      <c r="J188" s="919" t="n">
        <f aca="false">SUMIF($C$610:$C$19581,$C188,J$610:J$19581)</f>
        <v>645777</v>
      </c>
      <c r="K188" s="920" t="n">
        <f aca="false">SUMIF($C$610:$C$19581,$C188,K$610:K$19581)</f>
        <v>6064</v>
      </c>
      <c r="L188" s="745" t="n">
        <f aca="false">SUMIF($C$610:$C$19581,$C188,L$610:L$19581)</f>
        <v>4459258</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118600</v>
      </c>
      <c r="F189" s="923" t="n">
        <f aca="false">SUMIF($C$610:$C$19581,$C189,F$610:F$19581)</f>
        <v>118600</v>
      </c>
      <c r="G189" s="924" t="n">
        <f aca="false">SUMIF($C$610:$C$19581,$C189,G$610:G$19581)</f>
        <v>0</v>
      </c>
      <c r="H189" s="925" t="n">
        <f aca="false">SUMIF($C$610:$C$19581,$C189,H$610:H$19581)</f>
        <v>0</v>
      </c>
      <c r="I189" s="923" t="n">
        <f aca="false">SUMIF($C$610:$C$19581,$C189,I$610:I$19581)</f>
        <v>67470</v>
      </c>
      <c r="J189" s="924" t="n">
        <f aca="false">SUMIF($C$610:$C$19581,$C189,J$610:J$19581)</f>
        <v>0</v>
      </c>
      <c r="K189" s="925" t="n">
        <f aca="false">SUMIF($C$610:$C$19581,$C189,K$610:K$19581)</f>
        <v>0</v>
      </c>
      <c r="L189" s="773" t="n">
        <f aca="false">SUMIF($C$610:$C$19581,$C189,L$610:L$19581)</f>
        <v>67470</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671723</v>
      </c>
      <c r="F190" s="912" t="n">
        <f aca="false">SUMIF($B$610:$B$19581,$B190,F$610:F$19581)</f>
        <v>322668</v>
      </c>
      <c r="G190" s="913" t="n">
        <f aca="false">SUMIF($B$610:$B$19581,$B190,G$610:G$19581)</f>
        <v>278905</v>
      </c>
      <c r="H190" s="564" t="n">
        <f aca="false">SUMIF($B$610:$B$19581,$B190,H$610:H$19581)</f>
        <v>70150</v>
      </c>
      <c r="I190" s="912" t="n">
        <f aca="false">SUMIF($B$610:$B$19581,$B190,I$610:I$19581)</f>
        <v>185520</v>
      </c>
      <c r="J190" s="913" t="n">
        <f aca="false">SUMIF($B$610:$B$19581,$B190,J$610:J$19581)</f>
        <v>158071</v>
      </c>
      <c r="K190" s="564" t="n">
        <f aca="false">SUMIF($B$610:$B$19581,$B190,K$610:K$19581)</f>
        <v>22891</v>
      </c>
      <c r="L190" s="911" t="n">
        <f aca="false">SUMIF($B$610:$B$19581,$B190,L$610:L$19581)</f>
        <v>366482</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19581,$C191,E$610:E$19581)</f>
        <v>5000</v>
      </c>
      <c r="F191" s="918" t="n">
        <f aca="false">SUMIF($C$610:$C$19581,$C191,F$610:F$19581)</f>
        <v>500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19581,$C192,E$610:E$19581)</f>
        <v>206450</v>
      </c>
      <c r="F192" s="931" t="n">
        <f aca="false">SUMIF($C$610:$C$19581,$C192,F$610:F$19581)</f>
        <v>22850</v>
      </c>
      <c r="G192" s="932" t="n">
        <f aca="false">SUMIF($C$610:$C$19581,$C192,G$610:G$19581)</f>
        <v>183600</v>
      </c>
      <c r="H192" s="933" t="n">
        <f aca="false">SUMIF($C$610:$C$19581,$C192,H$610:H$19581)</f>
        <v>0</v>
      </c>
      <c r="I192" s="931" t="n">
        <f aca="false">SUMIF($C$610:$C$19581,$C192,I$610:I$19581)</f>
        <v>8056</v>
      </c>
      <c r="J192" s="932" t="n">
        <f aca="false">SUMIF($C$610:$C$19581,$C192,J$610:J$19581)</f>
        <v>105671</v>
      </c>
      <c r="K192" s="933" t="n">
        <f aca="false">SUMIF($C$610:$C$19581,$C192,K$610:K$19581)</f>
        <v>0</v>
      </c>
      <c r="L192" s="752" t="n">
        <f aca="false">SUMIF($C$610:$C$19581,$C192,L$610:L$19581)</f>
        <v>113727</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225803</v>
      </c>
      <c r="F193" s="931" t="n">
        <f aca="false">SUMIF($C$610:$C$19581,$C193,F$610:F$19581)</f>
        <v>176213</v>
      </c>
      <c r="G193" s="932" t="n">
        <f aca="false">SUMIF($C$610:$C$19581,$C193,G$610:G$19581)</f>
        <v>36140</v>
      </c>
      <c r="H193" s="933" t="n">
        <f aca="false">SUMIF($C$610:$C$19581,$C193,H$610:H$19581)</f>
        <v>13450</v>
      </c>
      <c r="I193" s="931" t="n">
        <f aca="false">SUMIF($C$610:$C$19581,$C193,I$610:I$19581)</f>
        <v>67851</v>
      </c>
      <c r="J193" s="932" t="n">
        <f aca="false">SUMIF($C$610:$C$19581,$C193,J$610:J$19581)</f>
        <v>13321</v>
      </c>
      <c r="K193" s="933" t="n">
        <f aca="false">SUMIF($C$610:$C$19581,$C193,K$610:K$19581)</f>
        <v>5756</v>
      </c>
      <c r="L193" s="752" t="n">
        <f aca="false">SUMIF($C$610:$C$19581,$C193,L$610:L$19581)</f>
        <v>86928</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82120</v>
      </c>
      <c r="F194" s="931" t="n">
        <f aca="false">SUMIF($C$610:$C$19581,$C194,F$610:F$19581)</f>
        <v>27055</v>
      </c>
      <c r="G194" s="932" t="n">
        <f aca="false">SUMIF($C$610:$C$19581,$C194,G$610:G$19581)</f>
        <v>8465</v>
      </c>
      <c r="H194" s="933" t="n">
        <f aca="false">SUMIF($C$610:$C$19581,$C194,H$610:H$19581)</f>
        <v>46600</v>
      </c>
      <c r="I194" s="931" t="n">
        <f aca="false">SUMIF($C$610:$C$19581,$C194,I$610:I$19581)</f>
        <v>54908</v>
      </c>
      <c r="J194" s="932" t="n">
        <f aca="false">SUMIF($C$610:$C$19581,$C194,J$610:J$19581)</f>
        <v>10949</v>
      </c>
      <c r="K194" s="933" t="n">
        <f aca="false">SUMIF($C$610:$C$19581,$C194,K$610:K$19581)</f>
        <v>10920</v>
      </c>
      <c r="L194" s="752" t="n">
        <f aca="false">SUMIF($C$610:$C$19581,$C194,L$610:L$19581)</f>
        <v>76777</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152350</v>
      </c>
      <c r="F195" s="923" t="n">
        <f aca="false">SUMIF($C$610:$C$19581,$C195,F$610:F$19581)</f>
        <v>91550</v>
      </c>
      <c r="G195" s="924" t="n">
        <f aca="false">SUMIF($C$610:$C$19581,$C195,G$610:G$19581)</f>
        <v>50700</v>
      </c>
      <c r="H195" s="925" t="n">
        <f aca="false">SUMIF($C$610:$C$19581,$C195,H$610:H$19581)</f>
        <v>10100</v>
      </c>
      <c r="I195" s="923" t="n">
        <f aca="false">SUMIF($C$610:$C$19581,$C195,I$610:I$19581)</f>
        <v>54705</v>
      </c>
      <c r="J195" s="924" t="n">
        <f aca="false">SUMIF($C$610:$C$19581,$C195,J$610:J$19581)</f>
        <v>28130</v>
      </c>
      <c r="K195" s="925" t="n">
        <f aca="false">SUMIF($C$610:$C$19581,$C195,K$610:K$19581)</f>
        <v>6215</v>
      </c>
      <c r="L195" s="773" t="n">
        <f aca="false">SUMIF($C$610:$C$19581,$C195,L$610:L$19581)</f>
        <v>89050</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1621388</v>
      </c>
      <c r="F196" s="912" t="n">
        <f aca="false">SUMIF($B$610:$B$19581,$B196,F$610:F$19581)</f>
        <v>1332188</v>
      </c>
      <c r="G196" s="913" t="n">
        <f aca="false">SUMIF($B$610:$B$19581,$B196,G$610:G$19581)</f>
        <v>273710</v>
      </c>
      <c r="H196" s="564" t="n">
        <f aca="false">SUMIF($B$610:$B$19581,$B196,H$610:H$19581)</f>
        <v>15490</v>
      </c>
      <c r="I196" s="912" t="n">
        <f aca="false">SUMIF($B$610:$B$19581,$B196,I$610:I$19581)</f>
        <v>807541</v>
      </c>
      <c r="J196" s="913" t="n">
        <f aca="false">SUMIF($B$610:$B$19581,$B196,J$610:J$19581)</f>
        <v>154468</v>
      </c>
      <c r="K196" s="564" t="n">
        <f aca="false">SUMIF($B$610:$B$19581,$B196,K$610:K$19581)</f>
        <v>0</v>
      </c>
      <c r="L196" s="911" t="n">
        <f aca="false">SUMIF($B$610:$B$19581,$B196,L$610:L$19581)</f>
        <v>962009</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881738</v>
      </c>
      <c r="F197" s="918" t="n">
        <f aca="false">SUMIF($C$610:$C$19581,$C197,F$610:F$19581)</f>
        <v>706868</v>
      </c>
      <c r="G197" s="919" t="n">
        <f aca="false">SUMIF($C$610:$C$19581,$C197,G$610:G$19581)</f>
        <v>165540</v>
      </c>
      <c r="H197" s="920" t="n">
        <f aca="false">SUMIF($C$610:$C$19581,$C197,H$610:H$19581)</f>
        <v>9330</v>
      </c>
      <c r="I197" s="918" t="n">
        <f aca="false">SUMIF($C$610:$C$19581,$C197,I$610:I$19581)</f>
        <v>456618</v>
      </c>
      <c r="J197" s="919" t="n">
        <f aca="false">SUMIF($C$610:$C$19581,$C197,J$610:J$19581)</f>
        <v>93921</v>
      </c>
      <c r="K197" s="920" t="n">
        <f aca="false">SUMIF($C$610:$C$19581,$C197,K$610:K$19581)</f>
        <v>0</v>
      </c>
      <c r="L197" s="745" t="n">
        <f aca="false">SUMIF($C$610:$C$19581,$C197,L$610:L$19581)</f>
        <v>550539</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60885</v>
      </c>
      <c r="F198" s="931" t="n">
        <f aca="false">SUMIF($C$610:$C$19581,$C198,F$610:F$19581)</f>
        <v>160885</v>
      </c>
      <c r="G198" s="932" t="n">
        <f aca="false">SUMIF($C$610:$C$19581,$C198,G$610:G$19581)</f>
        <v>0</v>
      </c>
      <c r="H198" s="933" t="n">
        <f aca="false">SUMIF($C$610:$C$19581,$C198,H$610:H$19581)</f>
        <v>0</v>
      </c>
      <c r="I198" s="931" t="n">
        <f aca="false">SUMIF($C$610:$C$19581,$C198,I$610:I$19581)</f>
        <v>66581</v>
      </c>
      <c r="J198" s="932" t="n">
        <f aca="false">SUMIF($C$610:$C$19581,$C198,J$610:J$19581)</f>
        <v>0</v>
      </c>
      <c r="K198" s="933" t="n">
        <f aca="false">SUMIF($C$610:$C$19581,$C198,K$610:K$19581)</f>
        <v>0</v>
      </c>
      <c r="L198" s="752" t="n">
        <f aca="false">SUMIF($C$610:$C$19581,$C198,L$610:L$19581)</f>
        <v>66581</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369597</v>
      </c>
      <c r="F200" s="931" t="n">
        <f aca="false">SUMIF($C$610:$C$19581,$C200,F$610:F$19581)</f>
        <v>297347</v>
      </c>
      <c r="G200" s="932" t="n">
        <f aca="false">SUMIF($C$610:$C$19581,$C200,G$610:G$19581)</f>
        <v>68320</v>
      </c>
      <c r="H200" s="933" t="n">
        <f aca="false">SUMIF($C$610:$C$19581,$C200,H$610:H$19581)</f>
        <v>3930</v>
      </c>
      <c r="I200" s="931" t="n">
        <f aca="false">SUMIF($C$610:$C$19581,$C200,I$610:I$19581)</f>
        <v>186809</v>
      </c>
      <c r="J200" s="932" t="n">
        <f aca="false">SUMIF($C$610:$C$19581,$C200,J$610:J$19581)</f>
        <v>39030</v>
      </c>
      <c r="K200" s="933" t="n">
        <f aca="false">SUMIF($C$610:$C$19581,$C200,K$610:K$19581)</f>
        <v>0</v>
      </c>
      <c r="L200" s="752" t="n">
        <f aca="false">SUMIF($C$610:$C$19581,$C200,L$610:L$19581)</f>
        <v>225839</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209168</v>
      </c>
      <c r="F201" s="931" t="n">
        <f aca="false">SUMIF($C$610:$C$19581,$C201,F$610:F$19581)</f>
        <v>167088</v>
      </c>
      <c r="G201" s="932" t="n">
        <f aca="false">SUMIF($C$610:$C$19581,$C201,G$610:G$19581)</f>
        <v>39850</v>
      </c>
      <c r="H201" s="933" t="n">
        <f aca="false">SUMIF($C$610:$C$19581,$C201,H$610:H$19581)</f>
        <v>2230</v>
      </c>
      <c r="I201" s="931" t="n">
        <f aca="false">SUMIF($C$610:$C$19581,$C201,I$610:I$19581)</f>
        <v>97533</v>
      </c>
      <c r="J201" s="932" t="n">
        <f aca="false">SUMIF($C$610:$C$19581,$C201,J$610:J$19581)</f>
        <v>21517</v>
      </c>
      <c r="K201" s="933" t="n">
        <f aca="false">SUMIF($C$610:$C$19581,$C201,K$610:K$19581)</f>
        <v>0</v>
      </c>
      <c r="L201" s="752" t="n">
        <f aca="false">SUMIF($C$610:$C$19581,$C201,L$610:L$19581)</f>
        <v>119050</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4593656</v>
      </c>
      <c r="F205" s="912" t="n">
        <f aca="false">SUMIF($B$610:$B$19581,$B205,F$610:F$19581)</f>
        <v>2166557</v>
      </c>
      <c r="G205" s="913" t="n">
        <f aca="false">SUMIF($B$610:$B$19581,$B205,G$610:G$19581)</f>
        <v>2328646</v>
      </c>
      <c r="H205" s="564" t="n">
        <f aca="false">SUMIF($B$610:$B$19581,$B205,H$610:H$19581)</f>
        <v>98453</v>
      </c>
      <c r="I205" s="912" t="n">
        <f aca="false">SUMIF($B$610:$B$19581,$B205,I$610:I$19581)</f>
        <v>717357</v>
      </c>
      <c r="J205" s="913" t="n">
        <f aca="false">SUMIF($B$610:$B$19581,$B205,J$610:J$19581)</f>
        <v>1268584</v>
      </c>
      <c r="K205" s="564" t="n">
        <f aca="false">SUMIF($B$610:$B$19581,$B205,K$610:K$19581)</f>
        <v>65908</v>
      </c>
      <c r="L205" s="945" t="n">
        <f aca="false">SUMIF($B$610:$B$19581,$B205,L$610:L$19581)</f>
        <v>2051849</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355776</v>
      </c>
      <c r="F206" s="918" t="n">
        <f aca="false">SUMIF($C$610:$C$19581,$C206,F$610:F$19581)</f>
        <v>196800</v>
      </c>
      <c r="G206" s="919" t="n">
        <f aca="false">SUMIF($C$610:$C$19581,$C206,G$610:G$19581)</f>
        <v>150000</v>
      </c>
      <c r="H206" s="920" t="n">
        <f aca="false">SUMIF($C$610:$C$19581,$C206,H$610:H$19581)</f>
        <v>8976</v>
      </c>
      <c r="I206" s="918" t="n">
        <f aca="false">SUMIF($C$610:$C$19581,$C206,I$610:I$19581)</f>
        <v>96019</v>
      </c>
      <c r="J206" s="919" t="n">
        <f aca="false">SUMIF($C$610:$C$19581,$C206,J$610:J$19581)</f>
        <v>63147</v>
      </c>
      <c r="K206" s="920" t="n">
        <f aca="false">SUMIF($C$610:$C$19581,$C206,K$610:K$19581)</f>
        <v>0</v>
      </c>
      <c r="L206" s="745" t="n">
        <f aca="false">SUMIF($C$610:$C$19581,$C206,L$610:L$19581)</f>
        <v>159166</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7320</v>
      </c>
      <c r="F207" s="931" t="n">
        <f aca="false">SUMIF($C$610:$C$19581,$C207,F$610:F$19581)</f>
        <v>7320</v>
      </c>
      <c r="G207" s="932" t="n">
        <f aca="false">SUMIF($C$610:$C$19581,$C207,G$610:G$19581)</f>
        <v>0</v>
      </c>
      <c r="H207" s="933" t="n">
        <f aca="false">SUMIF($C$610:$C$19581,$C207,H$610:H$19581)</f>
        <v>0</v>
      </c>
      <c r="I207" s="931" t="n">
        <f aca="false">SUMIF($C$610:$C$19581,$C207,I$610:I$19581)</f>
        <v>1555</v>
      </c>
      <c r="J207" s="932" t="n">
        <f aca="false">SUMIF($C$610:$C$19581,$C207,J$610:J$19581)</f>
        <v>23</v>
      </c>
      <c r="K207" s="933" t="n">
        <f aca="false">SUMIF($C$610:$C$19581,$C207,K$610:K$19581)</f>
        <v>0</v>
      </c>
      <c r="L207" s="752" t="n">
        <f aca="false">SUMIF($C$610:$C$19581,$C207,L$610:L$19581)</f>
        <v>1578</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32600</v>
      </c>
      <c r="F208" s="931" t="n">
        <f aca="false">SUMIF($C$610:$C$19581,$C208,F$610:F$19581)</f>
        <v>25100</v>
      </c>
      <c r="G208" s="932" t="n">
        <f aca="false">SUMIF($C$610:$C$19581,$C208,G$610:G$19581)</f>
        <v>7500</v>
      </c>
      <c r="H208" s="933" t="n">
        <f aca="false">SUMIF($C$610:$C$19581,$C208,H$610:H$19581)</f>
        <v>0</v>
      </c>
      <c r="I208" s="931" t="n">
        <f aca="false">SUMIF($C$610:$C$19581,$C208,I$610:I$19581)</f>
        <v>20611</v>
      </c>
      <c r="J208" s="932" t="n">
        <f aca="false">SUMIF($C$610:$C$19581,$C208,J$610:J$19581)</f>
        <v>3324</v>
      </c>
      <c r="K208" s="933" t="n">
        <f aca="false">SUMIF($C$610:$C$19581,$C208,K$610:K$19581)</f>
        <v>0</v>
      </c>
      <c r="L208" s="752" t="n">
        <f aca="false">SUMIF($C$610:$C$19581,$C208,L$610:L$19581)</f>
        <v>23935</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7900</v>
      </c>
      <c r="F209" s="931" t="n">
        <f aca="false">SUMIF($C$610:$C$19581,$C209,F$610:F$19581)</f>
        <v>12900</v>
      </c>
      <c r="G209" s="932" t="n">
        <f aca="false">SUMIF($C$610:$C$19581,$C209,G$610:G$19581)</f>
        <v>5000</v>
      </c>
      <c r="H209" s="933" t="n">
        <f aca="false">SUMIF($C$610:$C$19581,$C209,H$610:H$19581)</f>
        <v>0</v>
      </c>
      <c r="I209" s="931" t="n">
        <f aca="false">SUMIF($C$610:$C$19581,$C209,I$610:I$19581)</f>
        <v>24182</v>
      </c>
      <c r="J209" s="932" t="n">
        <f aca="false">SUMIF($C$610:$C$19581,$C209,J$610:J$19581)</f>
        <v>480</v>
      </c>
      <c r="K209" s="933" t="n">
        <f aca="false">SUMIF($C$610:$C$19581,$C209,K$610:K$19581)</f>
        <v>0</v>
      </c>
      <c r="L209" s="752" t="n">
        <f aca="false">SUMIF($C$610:$C$19581,$C209,L$610:L$19581)</f>
        <v>24662</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519888</v>
      </c>
      <c r="F210" s="931" t="n">
        <f aca="false">SUMIF($C$610:$C$19581,$C210,F$610:F$19581)</f>
        <v>231888</v>
      </c>
      <c r="G210" s="932" t="n">
        <f aca="false">SUMIF($C$610:$C$19581,$C210,G$610:G$19581)</f>
        <v>288000</v>
      </c>
      <c r="H210" s="933" t="n">
        <f aca="false">SUMIF($C$610:$C$19581,$C210,H$610:H$19581)</f>
        <v>0</v>
      </c>
      <c r="I210" s="931" t="n">
        <f aca="false">SUMIF($C$610:$C$19581,$C210,I$610:I$19581)</f>
        <v>62545</v>
      </c>
      <c r="J210" s="932" t="n">
        <f aca="false">SUMIF($C$610:$C$19581,$C210,J$610:J$19581)</f>
        <v>168869</v>
      </c>
      <c r="K210" s="933" t="n">
        <f aca="false">SUMIF($C$610:$C$19581,$C210,K$610:K$19581)</f>
        <v>0</v>
      </c>
      <c r="L210" s="752" t="n">
        <f aca="false">SUMIF($C$610:$C$19581,$C210,L$610:L$19581)</f>
        <v>231414</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909928</v>
      </c>
      <c r="F211" s="949" t="n">
        <f aca="false">SUMIF($C$610:$C$19581,$C211,F$610:F$19581)</f>
        <v>205898</v>
      </c>
      <c r="G211" s="950" t="n">
        <f aca="false">SUMIF($C$610:$C$19581,$C211,G$610:G$19581)</f>
        <v>614553</v>
      </c>
      <c r="H211" s="951" t="n">
        <f aca="false">SUMIF($C$610:$C$19581,$C211,H$610:H$19581)</f>
        <v>89477</v>
      </c>
      <c r="I211" s="949" t="n">
        <f aca="false">SUMIF($C$610:$C$19581,$C211,I$610:I$19581)</f>
        <v>68175</v>
      </c>
      <c r="J211" s="950" t="n">
        <f aca="false">SUMIF($C$610:$C$19581,$C211,J$610:J$19581)</f>
        <v>274397</v>
      </c>
      <c r="K211" s="951" t="n">
        <f aca="false">SUMIF($C$610:$C$19581,$C211,K$610:K$19581)</f>
        <v>0</v>
      </c>
      <c r="L211" s="761" t="n">
        <f aca="false">SUMIF($C$610:$C$19581,$C211,L$610:L$19581)</f>
        <v>342572</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2336996</v>
      </c>
      <c r="F212" s="955" t="n">
        <f aca="false">SUMIF($C$610:$C$19581,$C212,F$610:F$19581)</f>
        <v>1333446</v>
      </c>
      <c r="G212" s="956" t="n">
        <f aca="false">SUMIF($C$610:$C$19581,$C212,G$610:G$19581)</f>
        <v>1003550</v>
      </c>
      <c r="H212" s="957" t="n">
        <f aca="false">SUMIF($C$610:$C$19581,$C212,H$610:H$19581)</f>
        <v>0</v>
      </c>
      <c r="I212" s="955" t="n">
        <f aca="false">SUMIF($C$610:$C$19581,$C212,I$610:I$19581)</f>
        <v>401624</v>
      </c>
      <c r="J212" s="956" t="n">
        <f aca="false">SUMIF($C$610:$C$19581,$C212,J$610:J$19581)</f>
        <v>600132</v>
      </c>
      <c r="K212" s="957" t="n">
        <f aca="false">SUMIF($C$610:$C$19581,$C212,K$610:K$19581)</f>
        <v>65908</v>
      </c>
      <c r="L212" s="954" t="n">
        <f aca="false">SUMIF($C$610:$C$19581,$C212,L$610:L$19581)</f>
        <v>1067664</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276657</v>
      </c>
      <c r="F213" s="961" t="n">
        <f aca="false">SUMIF($C$610:$C$19581,$C213,F$610:F$19581)</f>
        <v>99600</v>
      </c>
      <c r="G213" s="962" t="n">
        <f aca="false">SUMIF($C$610:$C$19581,$C213,G$610:G$19581)</f>
        <v>177057</v>
      </c>
      <c r="H213" s="963" t="n">
        <f aca="false">SUMIF($C$610:$C$19581,$C213,H$610:H$19581)</f>
        <v>0</v>
      </c>
      <c r="I213" s="961" t="n">
        <f aca="false">SUMIF($C$610:$C$19581,$C213,I$610:I$19581)</f>
        <v>25828</v>
      </c>
      <c r="J213" s="962" t="n">
        <f aca="false">SUMIF($C$610:$C$19581,$C213,J$610:J$19581)</f>
        <v>113467</v>
      </c>
      <c r="K213" s="963" t="n">
        <f aca="false">SUMIF($C$610:$C$19581,$C213,K$610:K$19581)</f>
        <v>0</v>
      </c>
      <c r="L213" s="960" t="n">
        <f aca="false">SUMIF($C$610:$C$19581,$C213,L$610:L$19581)</f>
        <v>139295</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3880</v>
      </c>
      <c r="F214" s="955" t="n">
        <f aca="false">SUMIF($C$610:$C$19581,$C214,F$610:F$19581)</f>
        <v>8680</v>
      </c>
      <c r="G214" s="956" t="n">
        <f aca="false">SUMIF($C$610:$C$19581,$C214,G$610:G$19581)</f>
        <v>15200</v>
      </c>
      <c r="H214" s="957" t="n">
        <f aca="false">SUMIF($C$610:$C$19581,$C214,H$610:H$19581)</f>
        <v>0</v>
      </c>
      <c r="I214" s="955" t="n">
        <f aca="false">SUMIF($C$610:$C$19581,$C214,I$610:I$19581)</f>
        <v>2866</v>
      </c>
      <c r="J214" s="956" t="n">
        <f aca="false">SUMIF($C$610:$C$19581,$C214,J$610:J$19581)</f>
        <v>4957</v>
      </c>
      <c r="K214" s="957" t="n">
        <f aca="false">SUMIF($C$610:$C$19581,$C214,K$610:K$19581)</f>
        <v>0</v>
      </c>
      <c r="L214" s="954" t="n">
        <f aca="false">SUMIF($C$610:$C$19581,$C214,L$610:L$19581)</f>
        <v>7823</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0</v>
      </c>
      <c r="F215" s="931" t="n">
        <f aca="false">SUMIF($C$610:$C$19581,$C215,F$610:F$19581)</f>
        <v>0</v>
      </c>
      <c r="G215" s="932" t="n">
        <f aca="false">SUMIF($C$610:$C$19581,$C215,G$610:G$19581)</f>
        <v>0</v>
      </c>
      <c r="H215" s="933" t="n">
        <f aca="false">SUMIF($C$610:$C$19581,$C215,H$610:H$19581)</f>
        <v>0</v>
      </c>
      <c r="I215" s="931" t="n">
        <f aca="false">SUMIF($C$610:$C$19581,$C215,I$610:I$19581)</f>
        <v>0</v>
      </c>
      <c r="J215" s="932" t="n">
        <f aca="false">SUMIF($C$610:$C$19581,$C215,J$610:J$19581)</f>
        <v>732</v>
      </c>
      <c r="K215" s="933" t="n">
        <f aca="false">SUMIF($C$610:$C$19581,$C215,K$610:K$19581)</f>
        <v>0</v>
      </c>
      <c r="L215" s="752" t="n">
        <f aca="false">SUMIF($C$610:$C$19581,$C215,L$610:L$19581)</f>
        <v>732</v>
      </c>
      <c r="M215" s="673" t="n">
        <f aca="false">(IF($E215&lt;&gt;0,$M$2,IF($L215&lt;&gt;0,$M$2,"")))</f>
        <v>1</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38170</v>
      </c>
      <c r="F217" s="955" t="n">
        <f aca="false">SUMIF($C$610:$C$19581,$C217,F$610:F$19581)</f>
        <v>5970</v>
      </c>
      <c r="G217" s="956" t="n">
        <f aca="false">SUMIF($C$610:$C$19581,$C217,G$610:G$19581)</f>
        <v>32200</v>
      </c>
      <c r="H217" s="957" t="n">
        <f aca="false">SUMIF($C$610:$C$19581,$C217,H$610:H$19581)</f>
        <v>0</v>
      </c>
      <c r="I217" s="955" t="n">
        <f aca="false">SUMIF($C$610:$C$19581,$C217,I$610:I$19581)</f>
        <v>3439</v>
      </c>
      <c r="J217" s="956" t="n">
        <f aca="false">SUMIF($C$610:$C$19581,$C217,J$610:J$19581)</f>
        <v>7135</v>
      </c>
      <c r="K217" s="957" t="n">
        <f aca="false">SUMIF($C$610:$C$19581,$C217,K$610:K$19581)</f>
        <v>0</v>
      </c>
      <c r="L217" s="954" t="n">
        <f aca="false">SUMIF($C$610:$C$19581,$C217,L$610:L$19581)</f>
        <v>10574</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900</v>
      </c>
      <c r="F219" s="970" t="n">
        <f aca="false">SUMIF($C$610:$C$19581,$C219,F$610:F$19581)</f>
        <v>0</v>
      </c>
      <c r="G219" s="971" t="n">
        <f aca="false">SUMIF($C$610:$C$19581,$C219,G$610:G$19581)</f>
        <v>900</v>
      </c>
      <c r="H219" s="972" t="n">
        <f aca="false">SUMIF($C$610:$C$19581,$C219,H$610:H$19581)</f>
        <v>0</v>
      </c>
      <c r="I219" s="970" t="n">
        <f aca="false">SUMIF($C$610:$C$19581,$C219,I$610:I$19581)</f>
        <v>0</v>
      </c>
      <c r="J219" s="971" t="n">
        <f aca="false">SUMIF($C$610:$C$19581,$C219,J$610:J$19581)</f>
        <v>747</v>
      </c>
      <c r="K219" s="972" t="n">
        <f aca="false">SUMIF($C$610:$C$19581,$C219,K$610:K$19581)</f>
        <v>0</v>
      </c>
      <c r="L219" s="969" t="n">
        <f aca="false">SUMIF($C$610:$C$19581,$C219,L$610:L$19581)</f>
        <v>747</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20000</v>
      </c>
      <c r="F220" s="955" t="n">
        <f aca="false">SUMIF($C$610:$C$19581,$C220,F$610:F$19581)</f>
        <v>20000</v>
      </c>
      <c r="G220" s="956" t="n">
        <f aca="false">SUMIF($C$610:$C$19581,$C220,G$610:G$19581)</f>
        <v>0</v>
      </c>
      <c r="H220" s="957" t="n">
        <f aca="false">SUMIF($C$610:$C$19581,$C220,H$610:H$19581)</f>
        <v>0</v>
      </c>
      <c r="I220" s="955" t="n">
        <f aca="false">SUMIF($C$610:$C$19581,$C220,I$610:I$19581)</f>
        <v>7613</v>
      </c>
      <c r="J220" s="956" t="n">
        <f aca="false">SUMIF($C$610:$C$19581,$C220,J$610:J$19581)</f>
        <v>0</v>
      </c>
      <c r="K220" s="957" t="n">
        <f aca="false">SUMIF($C$610:$C$19581,$C220,K$610:K$19581)</f>
        <v>0</v>
      </c>
      <c r="L220" s="954" t="n">
        <f aca="false">SUMIF($C$610:$C$19581,$C220,L$610:L$19581)</f>
        <v>7613</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0</v>
      </c>
      <c r="F221" s="931" t="n">
        <f aca="false">SUMIF($C$610:$C$19581,$C221,F$610:F$19581)</f>
        <v>0</v>
      </c>
      <c r="G221" s="932" t="n">
        <f aca="false">SUMIF($C$610:$C$19581,$C221,G$610:G$19581)</f>
        <v>0</v>
      </c>
      <c r="H221" s="933" t="n">
        <f aca="false">SUMIF($C$610:$C$19581,$C221,H$610:H$19581)</f>
        <v>0</v>
      </c>
      <c r="I221" s="931" t="n">
        <f aca="false">SUMIF($C$610:$C$19581,$C221,I$610:I$19581)</f>
        <v>0</v>
      </c>
      <c r="J221" s="932" t="n">
        <f aca="false">SUMIF($C$610:$C$19581,$C221,J$610:J$19581)</f>
        <v>23338</v>
      </c>
      <c r="K221" s="933" t="n">
        <f aca="false">SUMIF($C$610:$C$19581,$C221,K$610:K$19581)</f>
        <v>0</v>
      </c>
      <c r="L221" s="752" t="n">
        <f aca="false">SUMIF($C$610:$C$19581,$C221,L$610:L$19581)</f>
        <v>23338</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53641</v>
      </c>
      <c r="F222" s="923" t="n">
        <f aca="false">SUMIF($C$610:$C$19581,$C222,F$610:F$19581)</f>
        <v>18955</v>
      </c>
      <c r="G222" s="924" t="n">
        <f aca="false">SUMIF($C$610:$C$19581,$C222,G$610:G$19581)</f>
        <v>34686</v>
      </c>
      <c r="H222" s="925" t="n">
        <f aca="false">SUMIF($C$610:$C$19581,$C222,H$610:H$19581)</f>
        <v>0</v>
      </c>
      <c r="I222" s="923" t="n">
        <f aca="false">SUMIF($C$610:$C$19581,$C222,I$610:I$19581)</f>
        <v>2900</v>
      </c>
      <c r="J222" s="924" t="n">
        <f aca="false">SUMIF($C$610:$C$19581,$C222,J$610:J$19581)</f>
        <v>7836</v>
      </c>
      <c r="K222" s="925" t="n">
        <f aca="false">SUMIF($C$610:$C$19581,$C222,K$610:K$19581)</f>
        <v>0</v>
      </c>
      <c r="L222" s="773" t="n">
        <f aca="false">SUMIF($C$610:$C$19581,$C222,L$610:L$19581)</f>
        <v>10736</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101800</v>
      </c>
      <c r="F223" s="912" t="n">
        <f aca="false">SUMIF($B$610:$B$19581,$B223,F$610:F$19581)</f>
        <v>1800</v>
      </c>
      <c r="G223" s="913" t="n">
        <f aca="false">SUMIF($B$610:$B$19581,$B223,G$610:G$19581)</f>
        <v>100000</v>
      </c>
      <c r="H223" s="564" t="n">
        <f aca="false">SUMIF($B$610:$B$19581,$B223,H$610:H$19581)</f>
        <v>0</v>
      </c>
      <c r="I223" s="912" t="n">
        <f aca="false">SUMIF($B$610:$B$19581,$B223,I$610:I$19581)</f>
        <v>15</v>
      </c>
      <c r="J223" s="913" t="n">
        <f aca="false">SUMIF($B$610:$B$19581,$B223,J$610:J$19581)</f>
        <v>89015</v>
      </c>
      <c r="K223" s="564" t="n">
        <f aca="false">SUMIF($B$610:$B$19581,$B223,K$610:K$19581)</f>
        <v>0</v>
      </c>
      <c r="L223" s="945" t="n">
        <f aca="false">SUMIF($B$610:$B$19581,$B223,L$610:L$19581)</f>
        <v>89030</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5500</v>
      </c>
      <c r="F224" s="918" t="n">
        <f aca="false">SUMIF($C$610:$C$19581,$C224,F$610:F$19581)</f>
        <v>500</v>
      </c>
      <c r="G224" s="919" t="n">
        <f aca="false">SUMIF($C$610:$C$19581,$C224,G$610:G$19581)</f>
        <v>5000</v>
      </c>
      <c r="H224" s="920" t="n">
        <f aca="false">SUMIF($C$610:$C$19581,$C224,H$610:H$19581)</f>
        <v>0</v>
      </c>
      <c r="I224" s="918" t="n">
        <f aca="false">SUMIF($C$610:$C$19581,$C224,I$610:I$19581)</f>
        <v>0</v>
      </c>
      <c r="J224" s="919" t="n">
        <f aca="false">SUMIF($C$610:$C$19581,$C224,J$610:J$19581)</f>
        <v>3413</v>
      </c>
      <c r="K224" s="920" t="n">
        <f aca="false">SUMIF($C$610:$C$19581,$C224,K$610:K$19581)</f>
        <v>0</v>
      </c>
      <c r="L224" s="745" t="n">
        <f aca="false">SUMIF($C$610:$C$19581,$C224,L$610:L$19581)</f>
        <v>3413</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96300</v>
      </c>
      <c r="F225" s="931" t="n">
        <f aca="false">SUMIF($C$610:$C$19581,$C225,F$610:F$19581)</f>
        <v>1300</v>
      </c>
      <c r="G225" s="932" t="n">
        <f aca="false">SUMIF($C$610:$C$19581,$C225,G$610:G$19581)</f>
        <v>95000</v>
      </c>
      <c r="H225" s="933" t="n">
        <f aca="false">SUMIF($C$610:$C$19581,$C225,H$610:H$19581)</f>
        <v>0</v>
      </c>
      <c r="I225" s="931" t="n">
        <f aca="false">SUMIF($C$610:$C$19581,$C225,I$610:I$19581)</f>
        <v>15</v>
      </c>
      <c r="J225" s="932" t="n">
        <f aca="false">SUMIF($C$610:$C$19581,$C225,J$610:J$19581)</f>
        <v>85602</v>
      </c>
      <c r="K225" s="933" t="n">
        <f aca="false">SUMIF($C$610:$C$19581,$C225,K$610:K$19581)</f>
        <v>0</v>
      </c>
      <c r="L225" s="752" t="n">
        <f aca="false">SUMIF($C$610:$C$19581,$C225,L$610:L$19581)</f>
        <v>85617</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38874</v>
      </c>
      <c r="F259" s="912" t="n">
        <f aca="false">SUMIF($B$610:$B$19581,$B259,F$610:F$19581)</f>
        <v>38874</v>
      </c>
      <c r="G259" s="913" t="n">
        <f aca="false">SUMIF($B$610:$B$19581,$B259,G$610:G$19581)</f>
        <v>0</v>
      </c>
      <c r="H259" s="564" t="n">
        <f aca="false">SUMIF($B$610:$B$19581,$B259,H$610:H$19581)</f>
        <v>0</v>
      </c>
      <c r="I259" s="912" t="n">
        <f aca="false">SUMIF($B$610:$B$19581,$B259,I$610:I$19581)</f>
        <v>29025</v>
      </c>
      <c r="J259" s="913" t="n">
        <f aca="false">SUMIF($B$610:$B$19581,$B259,J$610:J$19581)</f>
        <v>0</v>
      </c>
      <c r="K259" s="564" t="n">
        <f aca="false">SUMIF($B$610:$B$19581,$B259,K$610:K$19581)</f>
        <v>0</v>
      </c>
      <c r="L259" s="945" t="n">
        <f aca="false">SUMIF($B$610:$B$19581,$B259,L$610:L$19581)</f>
        <v>29025</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147789</v>
      </c>
      <c r="F261" s="912" t="n">
        <f aca="false">SUMIF($B$610:$B$19581,$B261,F$610:F$19581)</f>
        <v>127789</v>
      </c>
      <c r="G261" s="913" t="n">
        <f aca="false">SUMIF($B$610:$B$19581,$B261,G$610:G$19581)</f>
        <v>20000</v>
      </c>
      <c r="H261" s="564" t="n">
        <f aca="false">SUMIF($B$610:$B$19581,$B261,H$610:H$19581)</f>
        <v>0</v>
      </c>
      <c r="I261" s="912" t="n">
        <f aca="false">SUMIF($B$610:$B$19581,$B261,I$610:I$19581)</f>
        <v>37603</v>
      </c>
      <c r="J261" s="913" t="n">
        <f aca="false">SUMIF($B$610:$B$19581,$B261,J$610:J$19581)</f>
        <v>8450</v>
      </c>
      <c r="K261" s="564" t="n">
        <f aca="false">SUMIF($B$610:$B$19581,$B261,K$610:K$19581)</f>
        <v>0</v>
      </c>
      <c r="L261" s="945" t="n">
        <f aca="false">SUMIF($B$610:$B$19581,$B261,L$610:L$19581)</f>
        <v>46053</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0000</v>
      </c>
      <c r="F264" s="931" t="n">
        <f aca="false">SUMIF($C$610:$C$19581,$C264,F$610:F$19581)</f>
        <v>0</v>
      </c>
      <c r="G264" s="932" t="n">
        <f aca="false">SUMIF($C$610:$C$19581,$C264,G$610:G$19581)</f>
        <v>20000</v>
      </c>
      <c r="H264" s="933" t="n">
        <f aca="false">SUMIF($C$610:$C$19581,$C264,H$610:H$19581)</f>
        <v>0</v>
      </c>
      <c r="I264" s="931" t="n">
        <f aca="false">SUMIF($C$610:$C$19581,$C264,I$610:I$19581)</f>
        <v>0</v>
      </c>
      <c r="J264" s="932" t="n">
        <f aca="false">SUMIF($C$610:$C$19581,$C264,J$610:J$19581)</f>
        <v>8450</v>
      </c>
      <c r="K264" s="933" t="n">
        <f aca="false">SUMIF($C$610:$C$19581,$C264,K$610:K$19581)</f>
        <v>0</v>
      </c>
      <c r="L264" s="752" t="n">
        <f aca="false">SUMIF($C$610:$C$19581,$C264,L$610:L$19581)</f>
        <v>845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127789</v>
      </c>
      <c r="F267" s="923" t="n">
        <f aca="false">SUMIF($C$610:$C$19581,$C267,F$610:F$19581)</f>
        <v>127789</v>
      </c>
      <c r="G267" s="924" t="n">
        <f aca="false">SUMIF($C$610:$C$19581,$C267,G$610:G$19581)</f>
        <v>0</v>
      </c>
      <c r="H267" s="925" t="n">
        <f aca="false">SUMIF($C$610:$C$19581,$C267,H$610:H$19581)</f>
        <v>0</v>
      </c>
      <c r="I267" s="923" t="n">
        <f aca="false">SUMIF($C$610:$C$19581,$C267,I$610:I$19581)</f>
        <v>37603</v>
      </c>
      <c r="J267" s="924" t="n">
        <f aca="false">SUMIF($C$610:$C$19581,$C267,J$610:J$19581)</f>
        <v>0</v>
      </c>
      <c r="K267" s="925" t="n">
        <f aca="false">SUMIF($C$610:$C$19581,$C267,K$610:K$19581)</f>
        <v>0</v>
      </c>
      <c r="L267" s="773" t="n">
        <f aca="false">SUMIF($C$610:$C$19581,$C267,L$610:L$19581)</f>
        <v>37603</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40801</v>
      </c>
      <c r="F268" s="912" t="n">
        <f aca="false">SUMIF($B$610:$B$19581,$B268,F$610:F$19581)</f>
        <v>40801</v>
      </c>
      <c r="G268" s="913" t="n">
        <f aca="false">SUMIF($B$610:$B$19581,$B268,G$610:G$19581)</f>
        <v>0</v>
      </c>
      <c r="H268" s="564" t="n">
        <f aca="false">SUMIF($B$610:$B$19581,$B268,H$610:H$19581)</f>
        <v>0</v>
      </c>
      <c r="I268" s="912" t="n">
        <f aca="false">SUMIF($B$610:$B$19581,$B268,I$610:I$19581)</f>
        <v>58823</v>
      </c>
      <c r="J268" s="913" t="n">
        <f aca="false">SUMIF($B$610:$B$19581,$B268,J$610:J$19581)</f>
        <v>0</v>
      </c>
      <c r="K268" s="564" t="n">
        <f aca="false">SUMIF($B$610:$B$19581,$B268,K$610:K$19581)</f>
        <v>0</v>
      </c>
      <c r="L268" s="945" t="n">
        <f aca="false">SUMIF($B$610:$B$19581,$B268,L$610:L$19581)</f>
        <v>58823</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40801</v>
      </c>
      <c r="F269" s="918" t="n">
        <f aca="false">SUMIF($C$610:$C$19581,$C269,F$610:F$19581)</f>
        <v>40801</v>
      </c>
      <c r="G269" s="919" t="n">
        <f aca="false">SUMIF($C$610:$C$19581,$C269,G$610:G$19581)</f>
        <v>0</v>
      </c>
      <c r="H269" s="920" t="n">
        <f aca="false">SUMIF($C$610:$C$19581,$C269,H$610:H$19581)</f>
        <v>0</v>
      </c>
      <c r="I269" s="918" t="n">
        <f aca="false">SUMIF($C$610:$C$19581,$C269,I$610:I$19581)</f>
        <v>58823</v>
      </c>
      <c r="J269" s="919" t="n">
        <f aca="false">SUMIF($C$610:$C$19581,$C269,J$610:J$19581)</f>
        <v>0</v>
      </c>
      <c r="K269" s="920" t="n">
        <f aca="false">SUMIF($C$610:$C$19581,$C269,K$610:K$19581)</f>
        <v>0</v>
      </c>
      <c r="L269" s="745" t="n">
        <f aca="false">SUMIF($C$610:$C$19581,$C269,L$610:L$19581)</f>
        <v>58823</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416673</v>
      </c>
      <c r="F273" s="912" t="n">
        <f aca="false">SUMIF($B$610:$B$19581,$B273,F$610:F$19581)</f>
        <v>296273</v>
      </c>
      <c r="G273" s="913" t="n">
        <f aca="false">SUMIF($B$610:$B$19581,$B273,G$610:G$19581)</f>
        <v>120400</v>
      </c>
      <c r="H273" s="564" t="n">
        <f aca="false">SUMIF($B$610:$B$19581,$B273,H$610:H$19581)</f>
        <v>0</v>
      </c>
      <c r="I273" s="912" t="n">
        <f aca="false">SUMIF($B$610:$B$19581,$B273,I$610:I$19581)</f>
        <v>181687</v>
      </c>
      <c r="J273" s="913" t="n">
        <f aca="false">SUMIF($B$610:$B$19581,$B273,J$610:J$19581)</f>
        <v>34300</v>
      </c>
      <c r="K273" s="564" t="n">
        <f aca="false">SUMIF($B$610:$B$19581,$B273,K$610:K$19581)</f>
        <v>0</v>
      </c>
      <c r="L273" s="945" t="n">
        <f aca="false">SUMIF($B$610:$B$19581,$B273,L$610:L$19581)</f>
        <v>215987</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23450</v>
      </c>
      <c r="F274" s="912" t="n">
        <f aca="false">SUMIF($B$610:$B$19581,$B274,F$610:F$19581)</f>
        <v>0</v>
      </c>
      <c r="G274" s="913" t="n">
        <f aca="false">SUMIF($B$610:$B$19581,$B274,G$610:G$19581)</f>
        <v>23450</v>
      </c>
      <c r="H274" s="564" t="n">
        <f aca="false">SUMIF($B$610:$B$19581,$B274,H$610:H$19581)</f>
        <v>0</v>
      </c>
      <c r="I274" s="912" t="n">
        <f aca="false">SUMIF($B$610:$B$19581,$B274,I$610:I$19581)</f>
        <v>0</v>
      </c>
      <c r="J274" s="913" t="n">
        <f aca="false">SUMIF($B$610:$B$19581,$B274,J$610:J$19581)</f>
        <v>17320</v>
      </c>
      <c r="K274" s="564" t="n">
        <f aca="false">SUMIF($B$610:$B$19581,$B274,K$610:K$19581)</f>
        <v>0</v>
      </c>
      <c r="L274" s="945" t="n">
        <f aca="false">SUMIF($B$610:$B$19581,$B274,L$610:L$19581)</f>
        <v>17320</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4163310</v>
      </c>
      <c r="F278" s="912" t="n">
        <f aca="false">SUMIF($B$610:$B$19581,$B278,F$610:F$19581)</f>
        <v>0</v>
      </c>
      <c r="G278" s="913" t="n">
        <f aca="false">SUMIF($B$610:$B$19581,$B278,G$610:G$19581)</f>
        <v>4163310</v>
      </c>
      <c r="H278" s="564" t="n">
        <f aca="false">SUMIF($B$610:$B$19581,$B278,H$610:H$19581)</f>
        <v>0</v>
      </c>
      <c r="I278" s="912" t="n">
        <f aca="false">SUMIF($B$610:$B$19581,$B278,I$610:I$19581)</f>
        <v>0</v>
      </c>
      <c r="J278" s="913" t="n">
        <f aca="false">SUMIF($B$610:$B$19581,$B278,J$610:J$19581)</f>
        <v>2095940</v>
      </c>
      <c r="K278" s="564" t="n">
        <f aca="false">SUMIF($B$610:$B$19581,$B278,K$610:K$19581)</f>
        <v>0</v>
      </c>
      <c r="L278" s="945" t="n">
        <f aca="false">SUMIF($B$610:$B$19581,$B278,L$610:L$19581)</f>
        <v>2095940</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265817</v>
      </c>
      <c r="F279" s="912" t="n">
        <f aca="false">SUMIF($B$610:$B$19581,$B279,F$610:F$19581)</f>
        <v>26500</v>
      </c>
      <c r="G279" s="913" t="n">
        <f aca="false">SUMIF($B$610:$B$19581,$B279,G$610:G$19581)</f>
        <v>239317</v>
      </c>
      <c r="H279" s="564" t="n">
        <f aca="false">SUMIF($B$610:$B$19581,$B279,H$610:H$19581)</f>
        <v>0</v>
      </c>
      <c r="I279" s="912" t="n">
        <f aca="false">SUMIF($B$610:$B$19581,$B279,I$610:I$19581)</f>
        <v>13276</v>
      </c>
      <c r="J279" s="913" t="n">
        <f aca="false">SUMIF($B$610:$B$19581,$B279,J$610:J$19581)</f>
        <v>318217</v>
      </c>
      <c r="K279" s="564" t="n">
        <f aca="false">SUMIF($B$610:$B$19581,$B279,K$610:K$19581)</f>
        <v>0</v>
      </c>
      <c r="L279" s="945" t="n">
        <f aca="false">SUMIF($B$610:$B$19581,$B279,L$610:L$19581)</f>
        <v>331493</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3500</v>
      </c>
      <c r="F280" s="918" t="n">
        <f aca="false">SUMIF($C$610:$C$19581,$C280,F$610:F$19581)</f>
        <v>3500</v>
      </c>
      <c r="G280" s="919" t="n">
        <f aca="false">SUMIF($C$610:$C$19581,$C280,G$610:G$19581)</f>
        <v>0</v>
      </c>
      <c r="H280" s="920" t="n">
        <f aca="false">SUMIF($C$610:$C$19581,$C280,H$610:H$19581)</f>
        <v>0</v>
      </c>
      <c r="I280" s="918" t="n">
        <f aca="false">SUMIF($C$610:$C$19581,$C280,I$610:I$19581)</f>
        <v>4144</v>
      </c>
      <c r="J280" s="919" t="n">
        <f aca="false">SUMIF($C$610:$C$19581,$C280,J$610:J$19581)</f>
        <v>1756</v>
      </c>
      <c r="K280" s="920" t="n">
        <f aca="false">SUMIF($C$610:$C$19581,$C280,K$610:K$19581)</f>
        <v>0</v>
      </c>
      <c r="L280" s="745" t="n">
        <f aca="false">SUMIF($C$610:$C$19581,$C280,L$610:L$19581)</f>
        <v>5900</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231308</v>
      </c>
      <c r="F282" s="931" t="n">
        <f aca="false">SUMIF($C$610:$C$19581,$C282,F$610:F$19581)</f>
        <v>3000</v>
      </c>
      <c r="G282" s="932" t="n">
        <f aca="false">SUMIF($C$610:$C$19581,$C282,G$610:G$19581)</f>
        <v>228308</v>
      </c>
      <c r="H282" s="933" t="n">
        <f aca="false">SUMIF($C$610:$C$19581,$C282,H$610:H$19581)</f>
        <v>0</v>
      </c>
      <c r="I282" s="931" t="n">
        <f aca="false">SUMIF($C$610:$C$19581,$C282,I$610:I$19581)</f>
        <v>8172</v>
      </c>
      <c r="J282" s="932" t="n">
        <f aca="false">SUMIF($C$610:$C$19581,$C282,J$610:J$19581)</f>
        <v>273514</v>
      </c>
      <c r="K282" s="933" t="n">
        <f aca="false">SUMIF($C$610:$C$19581,$C282,K$610:K$19581)</f>
        <v>0</v>
      </c>
      <c r="L282" s="752" t="n">
        <f aca="false">SUMIF($C$610:$C$19581,$C282,L$610:L$19581)</f>
        <v>281686</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20000</v>
      </c>
      <c r="F283" s="931" t="n">
        <f aca="false">SUMIF($C$610:$C$19581,$C283,F$610:F$19581)</f>
        <v>20000</v>
      </c>
      <c r="G283" s="932" t="n">
        <f aca="false">SUMIF($C$610:$C$19581,$C283,G$610:G$19581)</f>
        <v>0</v>
      </c>
      <c r="H283" s="933" t="n">
        <f aca="false">SUMIF($C$610:$C$19581,$C283,H$610:H$19581)</f>
        <v>0</v>
      </c>
      <c r="I283" s="931" t="n">
        <f aca="false">SUMIF($C$610:$C$19581,$C283,I$610:I$19581)</f>
        <v>0</v>
      </c>
      <c r="J283" s="932" t="n">
        <f aca="false">SUMIF($C$610:$C$19581,$C283,J$610:J$19581)</f>
        <v>0</v>
      </c>
      <c r="K283" s="933" t="n">
        <f aca="false">SUMIF($C$610:$C$19581,$C283,K$610:K$19581)</f>
        <v>0</v>
      </c>
      <c r="L283" s="752" t="n">
        <f aca="false">SUMIF($C$610:$C$19581,$C283,L$610:L$19581)</f>
        <v>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0</v>
      </c>
      <c r="F284" s="931" t="n">
        <f aca="false">SUMIF($C$610:$C$19581,$C284,F$610:F$19581)</f>
        <v>0</v>
      </c>
      <c r="G284" s="932" t="n">
        <f aca="false">SUMIF($C$610:$C$19581,$C284,G$610:G$19581)</f>
        <v>0</v>
      </c>
      <c r="H284" s="933" t="n">
        <f aca="false">SUMIF($C$610:$C$19581,$C284,H$610:H$19581)</f>
        <v>0</v>
      </c>
      <c r="I284" s="931" t="n">
        <f aca="false">SUMIF($C$610:$C$19581,$C284,I$610:I$19581)</f>
        <v>960</v>
      </c>
      <c r="J284" s="932" t="n">
        <f aca="false">SUMIF($C$610:$C$19581,$C284,J$610:J$19581)</f>
        <v>23120</v>
      </c>
      <c r="K284" s="933" t="n">
        <f aca="false">SUMIF($C$610:$C$19581,$C284,K$610:K$19581)</f>
        <v>0</v>
      </c>
      <c r="L284" s="752" t="n">
        <f aca="false">SUMIF($C$610:$C$19581,$C284,L$610:L$19581)</f>
        <v>24080</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7377</v>
      </c>
      <c r="F285" s="931" t="n">
        <f aca="false">SUMIF($C$610:$C$19581,$C285,F$610:F$19581)</f>
        <v>0</v>
      </c>
      <c r="G285" s="932" t="n">
        <f aca="false">SUMIF($C$610:$C$19581,$C285,G$610:G$19581)</f>
        <v>7377</v>
      </c>
      <c r="H285" s="933" t="n">
        <f aca="false">SUMIF($C$610:$C$19581,$C285,H$610:H$19581)</f>
        <v>0</v>
      </c>
      <c r="I285" s="931" t="n">
        <f aca="false">SUMIF($C$610:$C$19581,$C285,I$610:I$19581)</f>
        <v>0</v>
      </c>
      <c r="J285" s="932" t="n">
        <f aca="false">SUMIF($C$610:$C$19581,$C285,J$610:J$19581)</f>
        <v>0</v>
      </c>
      <c r="K285" s="933" t="n">
        <f aca="false">SUMIF($C$610:$C$19581,$C285,K$610:K$19581)</f>
        <v>0</v>
      </c>
      <c r="L285" s="752" t="n">
        <f aca="false">SUMIF($C$610:$C$19581,$C285,L$610:L$19581)</f>
        <v>0</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3632</v>
      </c>
      <c r="F286" s="923" t="n">
        <f aca="false">SUMIF($C$610:$C$19581,$C286,F$610:F$19581)</f>
        <v>0</v>
      </c>
      <c r="G286" s="924" t="n">
        <f aca="false">SUMIF($C$610:$C$19581,$C286,G$610:G$19581)</f>
        <v>3632</v>
      </c>
      <c r="H286" s="925" t="n">
        <f aca="false">SUMIF($C$610:$C$19581,$C286,H$610:H$19581)</f>
        <v>0</v>
      </c>
      <c r="I286" s="923" t="n">
        <f aca="false">SUMIF($C$610:$C$19581,$C286,I$610:I$19581)</f>
        <v>0</v>
      </c>
      <c r="J286" s="924" t="n">
        <f aca="false">SUMIF($C$610:$C$19581,$C286,J$610:J$19581)</f>
        <v>19827</v>
      </c>
      <c r="K286" s="925" t="n">
        <f aca="false">SUMIF($C$610:$C$19581,$C286,K$610:K$19581)</f>
        <v>0</v>
      </c>
      <c r="L286" s="773" t="n">
        <f aca="false">SUMIF($C$610:$C$19581,$C286,L$610:L$19581)</f>
        <v>19827</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500</v>
      </c>
      <c r="F287" s="912" t="n">
        <f aca="false">SUMIF($B$610:$B$19581,$B287,F$610:F$19581)</f>
        <v>500</v>
      </c>
      <c r="G287" s="913" t="n">
        <f aca="false">SUMIF($B$610:$B$19581,$B287,G$610:G$19581)</f>
        <v>0</v>
      </c>
      <c r="H287" s="564" t="n">
        <f aca="false">SUMIF($B$610:$B$19581,$B287,H$610:H$19581)</f>
        <v>0</v>
      </c>
      <c r="I287" s="912" t="n">
        <f aca="false">SUMIF($B$610:$B$19581,$B287,I$610:I$19581)</f>
        <v>88</v>
      </c>
      <c r="J287" s="913" t="n">
        <f aca="false">SUMIF($B$610:$B$19581,$B287,J$610:J$19581)</f>
        <v>0</v>
      </c>
      <c r="K287" s="564" t="n">
        <f aca="false">SUMIF($B$610:$B$19581,$B287,K$610:K$19581)</f>
        <v>0</v>
      </c>
      <c r="L287" s="945" t="n">
        <f aca="false">SUMIF($B$610:$B$19581,$B287,L$610:L$19581)</f>
        <v>8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500</v>
      </c>
      <c r="F288" s="918" t="n">
        <f aca="false">SUMIF($C$610:$C$19581,$C288,F$610:F$19581)</f>
        <v>500</v>
      </c>
      <c r="G288" s="919" t="n">
        <f aca="false">SUMIF($C$610:$C$19581,$C288,G$610:G$19581)</f>
        <v>0</v>
      </c>
      <c r="H288" s="920" t="n">
        <f aca="false">SUMIF($C$610:$C$19581,$C288,H$610:H$19581)</f>
        <v>0</v>
      </c>
      <c r="I288" s="918" t="n">
        <f aca="false">SUMIF($C$610:$C$19581,$C288,I$610:I$19581)</f>
        <v>88</v>
      </c>
      <c r="J288" s="919" t="n">
        <f aca="false">SUMIF($C$610:$C$19581,$C288,J$610:J$19581)</f>
        <v>0</v>
      </c>
      <c r="K288" s="920" t="n">
        <f aca="false">SUMIF($C$610:$C$19581,$C288,K$610:K$19581)</f>
        <v>0</v>
      </c>
      <c r="L288" s="745" t="n">
        <f aca="false">SUMIF($C$610:$C$19581,$C288,L$610:L$19581)</f>
        <v>88</v>
      </c>
      <c r="M288" s="673" t="n">
        <f aca="false">(IF($E288&lt;&gt;0,$M$2,IF($L288&lt;&gt;0,$M$2,"")))</f>
        <v>1</v>
      </c>
      <c r="N288" s="914"/>
    </row>
    <row r="289" s="1011" customFormat="true" ht="18.75" hidden="true" customHeight="true" outlineLevel="0" collapsed="false">
      <c r="A289" s="816" t="n">
        <v>760</v>
      </c>
      <c r="B289" s="1008"/>
      <c r="C289" s="1014" t="n">
        <v>5309</v>
      </c>
      <c r="D289" s="1015" t="s">
        <v>681</v>
      </c>
      <c r="E289" s="773" t="n">
        <f aca="false">SUMIF($C$610:$C$19581,$C289,E$610:E$19581)</f>
        <v>0</v>
      </c>
      <c r="F289" s="923" t="n">
        <f aca="false">SUMIF($C$610:$C$19581,$C289,F$610:F$19581)</f>
        <v>0</v>
      </c>
      <c r="G289" s="924" t="n">
        <f aca="false">SUMIF($C$610:$C$19581,$C289,G$610:G$19581)</f>
        <v>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str">
        <f aca="false">(IF($E289&lt;&gt;0,$M$2,IF($L289&lt;&gt;0,$M$2,"")))</f>
        <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1117072</v>
      </c>
      <c r="F300" s="1029" t="n">
        <f aca="false">SUMIF($B$610:$B$19581,$B300,F$610:F$19581)</f>
        <v>750697</v>
      </c>
      <c r="G300" s="1030" t="n">
        <f aca="false">SUMIF($B$610:$B$19581,$B300,G$610:G$19581)</f>
        <v>366375</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n">
        <f aca="false">(IF($E300&lt;&gt;0,$M$2,IF($L300&lt;&gt;0,$M$2,"")))</f>
        <v>1</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20302711</v>
      </c>
      <c r="F304" s="1042" t="n">
        <f aca="false">SUMIF($C$610:$C$19581,$C304,F$610:F$19581)</f>
        <v>11004705</v>
      </c>
      <c r="G304" s="1043" t="n">
        <f aca="false">SUMIF($C$610:$C$19581,$C304,G$610:G$19581)</f>
        <v>9057913</v>
      </c>
      <c r="H304" s="1044" t="n">
        <f aca="false">SUMIF($C$610:$C$19581,$C304,H$610:H$19581)</f>
        <v>240093</v>
      </c>
      <c r="I304" s="1042" t="n">
        <f aca="false">SUMIF($C$610:$C$19581,$C304,I$610:I$19581)</f>
        <v>5905822</v>
      </c>
      <c r="J304" s="1043" t="n">
        <f aca="false">SUMIF($C$610:$C$19581,$C304,J$610:J$19581)</f>
        <v>4790142</v>
      </c>
      <c r="K304" s="1044" t="n">
        <f aca="false">SUMIF($C$610:$C$19581,$C304,K$610:K$19581)</f>
        <v>94863</v>
      </c>
      <c r="L304" s="1041" t="n">
        <f aca="false">SUMIF($C$610:$C$19581,$C304,L$610:L$19581)</f>
        <v>10790827</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658</v>
      </c>
      <c r="F353" s="1078" t="n">
        <f aca="false">$F$9</f>
        <v>45869</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2451420</v>
      </c>
      <c r="F378" s="1137" t="n">
        <f aca="false">SUM(F379:F385)</f>
        <v>9444913</v>
      </c>
      <c r="G378" s="1138" t="n">
        <f aca="false">SUM(G379:G385)</f>
        <v>3006507</v>
      </c>
      <c r="H378" s="1117" t="n">
        <f aca="false">SUM(H379:H385)</f>
        <v>0</v>
      </c>
      <c r="I378" s="1137" t="n">
        <f aca="false">SUM(I379:I385)</f>
        <v>5844265</v>
      </c>
      <c r="J378" s="1116" t="n">
        <f aca="false">SUM(J379:J385)</f>
        <v>1012943</v>
      </c>
      <c r="K378" s="1117" t="n">
        <f aca="false">SUM(K379:K385)</f>
        <v>0</v>
      </c>
      <c r="L378" s="1114" t="n">
        <f aca="false">SUM(L379:L385)</f>
        <v>6857208</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9129055</v>
      </c>
      <c r="F380" s="1148" t="n">
        <v>9129055</v>
      </c>
      <c r="G380" s="1149" t="n">
        <v>0</v>
      </c>
      <c r="H380" s="1132" t="n">
        <v>0</v>
      </c>
      <c r="I380" s="1148" t="n">
        <v>5688731</v>
      </c>
      <c r="J380" s="1149" t="n">
        <v>0</v>
      </c>
      <c r="K380" s="1132" t="n">
        <v>0</v>
      </c>
      <c r="L380" s="1129" t="n">
        <f aca="false">I380+J380+K380</f>
        <v>5688731</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365300</v>
      </c>
      <c r="F381" s="1150" t="n">
        <v>0</v>
      </c>
      <c r="G381" s="756" t="n">
        <v>1365300</v>
      </c>
      <c r="H381" s="755" t="n">
        <v>0</v>
      </c>
      <c r="I381" s="1150" t="n">
        <v>0</v>
      </c>
      <c r="J381" s="756" t="n">
        <v>775656</v>
      </c>
      <c r="K381" s="755" t="n">
        <v>0</v>
      </c>
      <c r="L381" s="1120" t="n">
        <f aca="false">I381+J381+K381</f>
        <v>775656</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1399183</v>
      </c>
      <c r="F382" s="801"/>
      <c r="G382" s="756" t="n">
        <v>1399183</v>
      </c>
      <c r="H382" s="755" t="n">
        <v>0</v>
      </c>
      <c r="I382" s="801"/>
      <c r="J382" s="756" t="n">
        <v>228806</v>
      </c>
      <c r="K382" s="755" t="n">
        <v>0</v>
      </c>
      <c r="L382" s="1120" t="n">
        <f aca="false">I382+J382+K382</f>
        <v>228806</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277432</v>
      </c>
      <c r="F383" s="801"/>
      <c r="G383" s="756" t="n">
        <v>277432</v>
      </c>
      <c r="H383" s="755" t="n">
        <v>0</v>
      </c>
      <c r="I383" s="801" t="n">
        <v>48373</v>
      </c>
      <c r="J383" s="756" t="n">
        <v>13832</v>
      </c>
      <c r="K383" s="755" t="n">
        <v>0</v>
      </c>
      <c r="L383" s="1120" t="n">
        <f aca="false">I383+J383+K383</f>
        <v>62205</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330607</v>
      </c>
      <c r="F384" s="1153" t="n">
        <v>330607</v>
      </c>
      <c r="G384" s="1154"/>
      <c r="H384" s="1126" t="n">
        <v>0</v>
      </c>
      <c r="I384" s="1153" t="n">
        <v>108192</v>
      </c>
      <c r="J384" s="1154"/>
      <c r="K384" s="1126" t="n">
        <v>0</v>
      </c>
      <c r="L384" s="1152" t="n">
        <f aca="false">I384+J384+K384</f>
        <v>108192</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50157</v>
      </c>
      <c r="F385" s="1158" t="n">
        <v>-14749</v>
      </c>
      <c r="G385" s="1159" t="n">
        <v>-35408</v>
      </c>
      <c r="H385" s="1160" t="n">
        <v>0</v>
      </c>
      <c r="I385" s="1158" t="n">
        <v>-1031</v>
      </c>
      <c r="J385" s="1159" t="n">
        <v>-5351</v>
      </c>
      <c r="K385" s="1160" t="n">
        <v>0</v>
      </c>
      <c r="L385" s="1157" t="n">
        <f aca="false">I385+J385+K385</f>
        <v>-6382</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1875</v>
      </c>
      <c r="F394" s="1137" t="n">
        <f aca="false">SUM(F395:F398)</f>
        <v>0</v>
      </c>
      <c r="G394" s="1161" t="n">
        <f aca="false">SUM(G395:G398)</f>
        <v>-81875</v>
      </c>
      <c r="H394" s="1117" t="n">
        <f aca="false">SUM(H395:H398)</f>
        <v>0</v>
      </c>
      <c r="I394" s="1137" t="n">
        <f aca="false">SUM(I395:I398)</f>
        <v>762771</v>
      </c>
      <c r="J394" s="1116" t="n">
        <f aca="false">SUM(J395:J398)</f>
        <v>175622</v>
      </c>
      <c r="K394" s="1117" t="n">
        <f aca="false">SUM(K395:K398)</f>
        <v>0</v>
      </c>
      <c r="L394" s="1114" t="n">
        <f aca="false">SUM(L395:L398)</f>
        <v>938393</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762771</v>
      </c>
      <c r="J395" s="800" t="n">
        <v>181010</v>
      </c>
      <c r="K395" s="748" t="n">
        <v>0</v>
      </c>
      <c r="L395" s="1118" t="n">
        <f aca="false">I395+J395+K395</f>
        <v>943781</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81875</v>
      </c>
      <c r="F396" s="801"/>
      <c r="G396" s="756" t="n">
        <v>-81875</v>
      </c>
      <c r="H396" s="755" t="n">
        <v>0</v>
      </c>
      <c r="I396" s="801"/>
      <c r="J396" s="756" t="n">
        <v>-5388</v>
      </c>
      <c r="K396" s="755" t="n">
        <v>0</v>
      </c>
      <c r="L396" s="1120" t="n">
        <f aca="false">I396+J396+K396</f>
        <v>-5388</v>
      </c>
      <c r="M396" s="673" t="n">
        <f aca="false">(IF($E396&lt;&gt;0,$M$2,IF($L396&lt;&gt;0,$M$2,"")))</f>
        <v>1</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150000</v>
      </c>
      <c r="F399" s="1137" t="n">
        <f aca="false">SUM(F400:F401)</f>
        <v>0</v>
      </c>
      <c r="G399" s="1161" t="n">
        <f aca="false">SUM(G400:G401)</f>
        <v>150000</v>
      </c>
      <c r="H399" s="1117" t="n">
        <f aca="false">SUM(H400:H401)</f>
        <v>0</v>
      </c>
      <c r="I399" s="1137" t="n">
        <f aca="false">SUM(I400:I401)</f>
        <v>-740</v>
      </c>
      <c r="J399" s="1116" t="n">
        <f aca="false">SUM(J400:J401)</f>
        <v>0</v>
      </c>
      <c r="K399" s="1117" t="n">
        <f aca="false">SUM(K400:K401)</f>
        <v>0</v>
      </c>
      <c r="L399" s="1114" t="n">
        <f aca="false">SUM(L400:L401)</f>
        <v>-740</v>
      </c>
      <c r="M399" s="673" t="n">
        <f aca="false">(IF($E399&lt;&gt;0,$M$2,IF($L399&lt;&gt;0,$M$2,"")))</f>
        <v>1</v>
      </c>
      <c r="N399" s="1079"/>
    </row>
    <row r="400" customFormat="false" ht="18.75" hidden="false" customHeight="true" outlineLevel="0" collapsed="false">
      <c r="A400" s="816" t="n">
        <v>190</v>
      </c>
      <c r="B400" s="1169"/>
      <c r="C400" s="743" t="n">
        <v>6201</v>
      </c>
      <c r="D400" s="744" t="s">
        <v>734</v>
      </c>
      <c r="E400" s="1118" t="n">
        <f aca="false">F400+G400+H400</f>
        <v>150000</v>
      </c>
      <c r="F400" s="812"/>
      <c r="G400" s="800" t="n">
        <v>150000</v>
      </c>
      <c r="H400" s="748" t="n">
        <v>0</v>
      </c>
      <c r="I400" s="812"/>
      <c r="J400" s="800"/>
      <c r="K400" s="748" t="n">
        <v>0</v>
      </c>
      <c r="L400" s="1118" t="n">
        <f aca="false">I400+J400+K400</f>
        <v>0</v>
      </c>
      <c r="M400" s="673" t="n">
        <f aca="false">(IF($E400&lt;&gt;0,$M$2,IF($L400&lt;&gt;0,$M$2,"")))</f>
        <v>1</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t="n">
        <v>-740</v>
      </c>
      <c r="J401" s="809"/>
      <c r="K401" s="776" t="n">
        <v>0</v>
      </c>
      <c r="L401" s="1134" t="n">
        <f aca="false">I401+J401+K401</f>
        <v>-740</v>
      </c>
      <c r="M401" s="673" t="n">
        <f aca="false">(IF($E401&lt;&gt;0,$M$2,IF($L401&lt;&gt;0,$M$2,"")))</f>
        <v>1</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14932</v>
      </c>
      <c r="K405" s="1117" t="n">
        <f aca="false">SUM(K406:K407)</f>
        <v>0</v>
      </c>
      <c r="L405" s="1114" t="n">
        <f aca="false">SUM(L406:L407)</f>
        <v>14932</v>
      </c>
      <c r="M405" s="673" t="n">
        <f aca="false">(IF($E405&lt;&gt;0,$M$2,IF($L405&lt;&gt;0,$M$2,"")))</f>
        <v>1</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t="n">
        <v>14932</v>
      </c>
      <c r="K406" s="748" t="n">
        <v>0</v>
      </c>
      <c r="L406" s="1118" t="n">
        <f aca="false">I406+J406+K406</f>
        <v>14932</v>
      </c>
      <c r="M406" s="673" t="n">
        <f aca="false">(IF($E406&lt;&gt;0,$M$2,IF($L406&lt;&gt;0,$M$2,"")))</f>
        <v>1</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2519545</v>
      </c>
      <c r="F422" s="1182" t="n">
        <f aca="false">SUM(F364,F378,F386,F391,F394,F399,F402,F405,F408,F409,F412,F415)</f>
        <v>9444913</v>
      </c>
      <c r="G422" s="1183" t="n">
        <f aca="false">SUM(G364,G378,G386,G391,G394,G399,G402,G405,G408,G409,G412,G415)</f>
        <v>3074632</v>
      </c>
      <c r="H422" s="1184" t="n">
        <f aca="false">SUM(H364,H378,H386,H391,H394,H399,H402,H405,H408,H409,H412,H415)</f>
        <v>0</v>
      </c>
      <c r="I422" s="1182" t="n">
        <f aca="false">SUM(I364,I378,I386,I391,I394,I399,I402,I405,I408,I409,I412,I415)</f>
        <v>6606296</v>
      </c>
      <c r="J422" s="1183" t="n">
        <f aca="false">SUM(J364,J378,J386,J391,J394,J399,J402,J405,J408,J409,J412,J415)</f>
        <v>1203497</v>
      </c>
      <c r="K422" s="1184" t="n">
        <f aca="false">SUM(K364,K378,K386,K391,K394,K399,K402,K405,K408,K409,K412,K415)</f>
        <v>0</v>
      </c>
      <c r="L422" s="1181" t="n">
        <f aca="false">SUM(L364,L378,L386,L391,L394,L399,L402,L405,L408,L409,L412,L415)</f>
        <v>7809793</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9864</v>
      </c>
      <c r="J427" s="1175" t="n">
        <v>-22450</v>
      </c>
      <c r="K427" s="1176" t="n">
        <v>0</v>
      </c>
      <c r="L427" s="1114" t="n">
        <f aca="false">I427+J427+K427</f>
        <v>-12586</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9864</v>
      </c>
      <c r="J432" s="1209" t="n">
        <f aca="false">SUM(J425,J426,J427,J428,J429)</f>
        <v>-22450</v>
      </c>
      <c r="K432" s="1184" t="n">
        <f aca="false">SUM(K425,K426,K427,K428,K429)</f>
        <v>0</v>
      </c>
      <c r="L432" s="1181" t="n">
        <f aca="false">SUM(L425,L426,L427,L428,L429)</f>
        <v>-12586</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658</v>
      </c>
      <c r="F438" s="1078" t="n">
        <f aca="false">$F$9</f>
        <v>45869</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5132126</v>
      </c>
      <c r="F448" s="1234" t="n">
        <f aca="false">+F167-F304+F422+F432</f>
        <v>-1559792</v>
      </c>
      <c r="G448" s="1235" t="n">
        <f aca="false">+G167-G304+G422+G432</f>
        <v>-3332241</v>
      </c>
      <c r="H448" s="1236" t="n">
        <f aca="false">+H167-H304+H422+H432</f>
        <v>-240093</v>
      </c>
      <c r="I448" s="1234" t="n">
        <f aca="false">+I167-I304+I422+I432</f>
        <v>721810</v>
      </c>
      <c r="J448" s="1235" t="n">
        <f aca="false">+J167-J304+J422+J432</f>
        <v>-1882320</v>
      </c>
      <c r="K448" s="1236" t="n">
        <f aca="false">+K167-K304+K422+K432</f>
        <v>-94863</v>
      </c>
      <c r="L448" s="1237" t="n">
        <f aca="false">+L167-L304+L422+L432</f>
        <v>-1255373</v>
      </c>
      <c r="M448" s="673" t="n">
        <v>1</v>
      </c>
      <c r="N448" s="1212"/>
    </row>
    <row r="449" customFormat="false" ht="20.25" hidden="false" customHeight="true" outlineLevel="0" collapsed="false">
      <c r="A449" s="816"/>
      <c r="B449" s="1037"/>
      <c r="C449" s="1238"/>
      <c r="D449" s="1239" t="s">
        <v>768</v>
      </c>
      <c r="E449" s="1240" t="n">
        <f aca="false">+E600</f>
        <v>5132126</v>
      </c>
      <c r="F449" s="1241" t="n">
        <f aca="false">+F600</f>
        <v>1555192</v>
      </c>
      <c r="G449" s="1242" t="n">
        <f aca="false">+G600</f>
        <v>3576934</v>
      </c>
      <c r="H449" s="1243" t="n">
        <f aca="false">+H600</f>
        <v>0</v>
      </c>
      <c r="I449" s="1241" t="n">
        <f aca="false">+I600</f>
        <v>-721810</v>
      </c>
      <c r="J449" s="1242" t="n">
        <f aca="false">+J600</f>
        <v>1977183</v>
      </c>
      <c r="K449" s="1243" t="n">
        <f aca="false">+K600</f>
        <v>0</v>
      </c>
      <c r="L449" s="1244" t="n">
        <f aca="false">+L600</f>
        <v>1255373</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658</v>
      </c>
      <c r="F454" s="1078" t="n">
        <f aca="false">$F$9</f>
        <v>45869</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16019</v>
      </c>
      <c r="J527" s="1271" t="n">
        <f aca="false">SUM(J528:J533)</f>
        <v>0</v>
      </c>
      <c r="K527" s="1272" t="n">
        <f aca="false">SUM(K528:K533)</f>
        <v>0</v>
      </c>
      <c r="L527" s="1269" t="n">
        <f aca="false">SUM(L528:L533)</f>
        <v>-16019</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16019</v>
      </c>
      <c r="J530" s="756"/>
      <c r="K530" s="1276" t="n">
        <v>0</v>
      </c>
      <c r="L530" s="1166" t="n">
        <f aca="false">I530+J530+K530</f>
        <v>-16019</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895</v>
      </c>
      <c r="K547" s="1272" t="n">
        <f aca="false">SUM(K548:K568)</f>
        <v>0</v>
      </c>
      <c r="L547" s="1269" t="n">
        <f aca="false">SUM(L548:L568)</f>
        <v>895</v>
      </c>
      <c r="M547" s="673" t="n">
        <f aca="false">(IF($E547&lt;&gt;0,$M$2,IF($L547&lt;&gt;0,$M$2,"")))</f>
        <v>1</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t="n">
        <v>895</v>
      </c>
      <c r="K549" s="1294" t="n">
        <v>0</v>
      </c>
      <c r="L549" s="1152" t="n">
        <f aca="false">I549+J549+K549</f>
        <v>895</v>
      </c>
      <c r="M549" s="673" t="n">
        <f aca="false">(IF($E549&lt;&gt;0,$M$2,IF($L549&lt;&gt;0,$M$2,"")))</f>
        <v>1</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5132126</v>
      </c>
      <c r="F569" s="1279" t="n">
        <f aca="false">SUM(F570:F588)</f>
        <v>1555192</v>
      </c>
      <c r="G569" s="1271" t="n">
        <f aca="false">SUM(G570:G588)</f>
        <v>3576934</v>
      </c>
      <c r="H569" s="1272" t="n">
        <f aca="false">SUM(H570:H588)</f>
        <v>0</v>
      </c>
      <c r="I569" s="1279" t="n">
        <f aca="false">SUM(I570:I588)</f>
        <v>-705791</v>
      </c>
      <c r="J569" s="1271" t="n">
        <f aca="false">SUM(J570:J588)</f>
        <v>1976288</v>
      </c>
      <c r="K569" s="1272" t="n">
        <f aca="false">SUM(K570:K588)</f>
        <v>0</v>
      </c>
      <c r="L569" s="1269" t="n">
        <f aca="false">SUM(L570:L588)</f>
        <v>1270497</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5132126</v>
      </c>
      <c r="F570" s="812" t="n">
        <v>1555192</v>
      </c>
      <c r="G570" s="800" t="n">
        <v>3576934</v>
      </c>
      <c r="H570" s="1275" t="n">
        <v>0</v>
      </c>
      <c r="I570" s="812" t="n">
        <v>1698008</v>
      </c>
      <c r="J570" s="800" t="n">
        <v>3434118</v>
      </c>
      <c r="K570" s="1275" t="n">
        <v>0</v>
      </c>
      <c r="L570" s="1118" t="n">
        <f aca="false">I570+J570+K570</f>
        <v>5132126</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v>-2393594</v>
      </c>
      <c r="J576" s="800" t="n">
        <v>-1457830</v>
      </c>
      <c r="K576" s="1373" t="n">
        <v>0</v>
      </c>
      <c r="L576" s="1283" t="n">
        <f aca="false">I576+J576+K576</f>
        <v>-3851424</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10205</v>
      </c>
      <c r="J580" s="756"/>
      <c r="K580" s="1276" t="n">
        <v>0</v>
      </c>
      <c r="L580" s="1120" t="n">
        <f aca="false">I580+J580+K580</f>
        <v>-10205</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5132126</v>
      </c>
      <c r="F600" s="1400" t="n">
        <f aca="false">SUM(F464,F468,F471,F474,F484,F500,F505,F506,F515,F519,F524,F481,F527,F534,F538,F539,F544,F547,F569,F589,F594)</f>
        <v>1555192</v>
      </c>
      <c r="G600" s="1401" t="n">
        <f aca="false">SUM(G464,G468,G471,G474,G484,G500,G505,G506,G515,G519,G524,G481,G527,G534,G538,G539,G544,G547,G569,G589,G594)</f>
        <v>3576934</v>
      </c>
      <c r="H600" s="1402" t="n">
        <f aca="false">SUM(H464,H468,H471,H474,H484,H500,H505,H506,H515,H519,H524,H481,H527,H534,H538,H539,H544,H547,H569,H589,H594)</f>
        <v>0</v>
      </c>
      <c r="I600" s="1400" t="n">
        <f aca="false">SUM(I464,I468,I471,I474,I484,I500,I505,I506,I515,I519,I524,I481,I527,I534,I538,I539,I544,I547,I569,I589,I594)</f>
        <v>-721810</v>
      </c>
      <c r="J600" s="1401" t="n">
        <f aca="false">SUM(J464,J468,J471,J474,J484,J500,J505,J506,J515,J519,J524,J481,J527,J534,J538,J539,J544,J547,J569,J589,J594)</f>
        <v>1977183</v>
      </c>
      <c r="K600" s="1403" t="n">
        <f aca="false">SUM(K464,K468,K471,K474,K484,K500,K505,K506,K515,K519,K524,K481,K527,K534,K538,K539,K544,K547,K569,K589,K594)</f>
        <v>0</v>
      </c>
      <c r="L600" s="1399" t="n">
        <f aca="false">SUM(L464,L468,L471,L474,L484,L500,L505,L506,L515,L519,L524,L481,L527,L534,L538,L539,L544,L547,L569,L589,L594)</f>
        <v>1255373</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876</v>
      </c>
      <c r="C608" s="1415"/>
      <c r="D608" s="1416" t="s">
        <v>913</v>
      </c>
      <c r="E608" s="1417" t="n">
        <v>886399941</v>
      </c>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true" customHeight="false" outlineLevel="0" collapsed="false">
      <c r="A614" s="815" t="n">
        <v>775</v>
      </c>
      <c r="B614" s="1082"/>
      <c r="C614" s="1082"/>
      <c r="D614" s="1215"/>
      <c r="E614" s="1429"/>
      <c r="F614" s="1429"/>
      <c r="G614" s="1429"/>
      <c r="H614" s="1429"/>
      <c r="I614" s="1429"/>
      <c r="J614" s="1429"/>
      <c r="K614" s="1429"/>
      <c r="L614" s="1429"/>
      <c r="M614" s="673" t="str">
        <f aca="false">(IF($E750&lt;&gt;0,$M$2,IF($L750&lt;&gt;0,$M$2,"")))</f>
        <v/>
      </c>
    </row>
    <row r="615" customFormat="false" ht="15.75" hidden="true" customHeight="false" outlineLevel="0" collapsed="false">
      <c r="A615" s="816" t="n">
        <v>780</v>
      </c>
      <c r="B615" s="1082"/>
      <c r="C615" s="1430"/>
      <c r="D615" s="1431"/>
      <c r="E615" s="1429"/>
      <c r="F615" s="1429"/>
      <c r="G615" s="1429"/>
      <c r="H615" s="1429"/>
      <c r="I615" s="1429"/>
      <c r="J615" s="1429"/>
      <c r="K615" s="1429"/>
      <c r="L615" s="1429"/>
      <c r="M615" s="673" t="str">
        <f aca="false">(IF($E750&lt;&gt;0,$M$2,IF($L750&lt;&gt;0,$M$2,"")))</f>
        <v/>
      </c>
    </row>
    <row r="616" customFormat="false" ht="15.75" hidden="tru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75" hidden="true" customHeight="false" outlineLevel="0" collapsed="false">
      <c r="A617" s="816" t="n">
        <v>790</v>
      </c>
      <c r="B617" s="408"/>
      <c r="C617" s="1037"/>
      <c r="D617" s="1046"/>
      <c r="E617" s="398" t="s">
        <v>406</v>
      </c>
      <c r="F617" s="398" t="s">
        <v>407</v>
      </c>
      <c r="G617" s="863"/>
      <c r="H617" s="1432" t="s">
        <v>917</v>
      </c>
      <c r="I617" s="1433"/>
      <c r="J617" s="1434"/>
      <c r="K617" s="863"/>
      <c r="L617" s="863"/>
      <c r="M617" s="673" t="str">
        <f aca="false">(IF($E750&lt;&gt;0,$M$2,IF($L750&lt;&gt;0,$M$2,"")))</f>
        <v/>
      </c>
    </row>
    <row r="618" customFormat="false" ht="18.75" hidden="true" customHeight="false" outlineLevel="0" collapsed="false">
      <c r="A618" s="816" t="n">
        <v>795</v>
      </c>
      <c r="B618" s="867" t="str">
        <f aca="false">$B$9</f>
        <v>ОБЩИНА БРЕЗОВО</v>
      </c>
      <c r="C618" s="867"/>
      <c r="D618" s="867"/>
      <c r="E618" s="693" t="n">
        <f aca="false">$E$9</f>
        <v>45658</v>
      </c>
      <c r="F618" s="868" t="n">
        <f aca="false">$F$9</f>
        <v>45869</v>
      </c>
      <c r="G618" s="863"/>
      <c r="H618" s="863"/>
      <c r="I618" s="863"/>
      <c r="J618" s="863"/>
      <c r="K618" s="863"/>
      <c r="L618" s="863"/>
      <c r="M618" s="673" t="str">
        <f aca="false">(IF($E750&lt;&gt;0,$M$2,IF($L750&lt;&gt;0,$M$2,"")))</f>
        <v/>
      </c>
    </row>
    <row r="619" customFormat="false" ht="15.75" hidden="tru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75" hidden="true" customHeight="false" outlineLevel="0" collapsed="false">
      <c r="A620" s="816" t="n">
        <v>810</v>
      </c>
      <c r="B620" s="408"/>
      <c r="C620" s="408"/>
      <c r="D620" s="869"/>
      <c r="E620" s="863"/>
      <c r="F620" s="863"/>
      <c r="G620" s="863"/>
      <c r="H620" s="863"/>
      <c r="I620" s="863"/>
      <c r="J620" s="863"/>
      <c r="K620" s="863"/>
      <c r="L620" s="863"/>
      <c r="M620" s="673" t="str">
        <f aca="false">(IF($E750&lt;&gt;0,$M$2,IF($L750&lt;&gt;0,$M$2,"")))</f>
        <v/>
      </c>
    </row>
    <row r="621" customFormat="false" ht="19.5" hidden="tru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str">
        <f aca="false">(IF($E750&lt;&gt;0,$M$2,IF($L750&lt;&gt;0,$M$2,"")))</f>
        <v/>
      </c>
    </row>
    <row r="622" customFormat="false" ht="15.75" hidden="tru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9.5" hidden="tru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5.75" hidden="true" customHeight="false" outlineLevel="0" collapsed="false">
      <c r="A624" s="816" t="n">
        <v>821</v>
      </c>
      <c r="B624" s="408"/>
      <c r="C624" s="1037"/>
      <c r="D624" s="1046"/>
      <c r="E624" s="863"/>
      <c r="F624" s="863"/>
      <c r="G624" s="863"/>
      <c r="H624" s="863"/>
      <c r="I624" s="863"/>
      <c r="J624" s="863"/>
      <c r="K624" s="863"/>
      <c r="L624" s="882" t="s">
        <v>414</v>
      </c>
      <c r="M624" s="673" t="str">
        <f aca="false">(IF($E750&lt;&gt;0,$M$2,IF($L750&lt;&gt;0,$M$2,"")))</f>
        <v/>
      </c>
    </row>
    <row r="625" customFormat="false" ht="24.95" hidden="true" customHeight="true" outlineLevel="0" collapsed="false">
      <c r="A625" s="816" t="n">
        <v>822</v>
      </c>
      <c r="B625" s="883"/>
      <c r="C625" s="884"/>
      <c r="D625" s="885" t="s">
        <v>918</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5" hidden="tru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75" hidden="tru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75" hidden="true" customHeight="false" outlineLevel="0" collapsed="false">
      <c r="A628" s="816"/>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75" hidden="true" customHeight="false" outlineLevel="0" collapsed="false">
      <c r="A629" s="816"/>
      <c r="B629" s="1446" t="s">
        <v>920</v>
      </c>
      <c r="C629" s="1447" t="n">
        <f aca="false">VLOOKUP(D630,EBK_DEIN2,2,FALSE())</f>
        <v>0</v>
      </c>
      <c r="D629" s="1441" t="s">
        <v>921</v>
      </c>
      <c r="E629" s="1035"/>
      <c r="F629" s="1448"/>
      <c r="G629" s="1449"/>
      <c r="H629" s="1450"/>
      <c r="I629" s="1448"/>
      <c r="J629" s="1449"/>
      <c r="K629" s="1450"/>
      <c r="L629" s="1445"/>
      <c r="M629" s="673" t="str">
        <f aca="false">(IF($E750&lt;&gt;0,$M$2,IF($L750&lt;&gt;0,$M$2,"")))</f>
        <v/>
      </c>
    </row>
    <row r="630" customFormat="false" ht="15.75" hidden="true" customHeight="false" outlineLevel="0" collapsed="false">
      <c r="A630" s="816"/>
      <c r="B630" s="1451"/>
      <c r="C630" s="1452" t="n">
        <f aca="false">+C629</f>
        <v>0</v>
      </c>
      <c r="D630" s="1453" t="s">
        <v>922</v>
      </c>
      <c r="E630" s="1035"/>
      <c r="F630" s="1448"/>
      <c r="G630" s="1449"/>
      <c r="H630" s="1450"/>
      <c r="I630" s="1448"/>
      <c r="J630" s="1449"/>
      <c r="K630" s="1450"/>
      <c r="L630" s="1445"/>
      <c r="M630" s="673" t="str">
        <f aca="false">(IF($E750&lt;&gt;0,$M$2,IF($L750&lt;&gt;0,$M$2,"")))</f>
        <v/>
      </c>
    </row>
    <row r="631" customFormat="false" ht="15.75" hidden="true" customHeight="false" outlineLevel="0" collapsed="false">
      <c r="A631" s="816"/>
      <c r="B631" s="1454"/>
      <c r="C631" s="1455"/>
      <c r="D631" s="1456" t="s">
        <v>923</v>
      </c>
      <c r="E631" s="1035"/>
      <c r="F631" s="1457"/>
      <c r="G631" s="1458"/>
      <c r="H631" s="1459"/>
      <c r="I631" s="1457"/>
      <c r="J631" s="1458"/>
      <c r="K631" s="1459"/>
      <c r="L631" s="1445"/>
      <c r="M631" s="673" t="str">
        <f aca="false">(IF($E750&lt;&gt;0,$M$2,IF($L750&lt;&gt;0,$M$2,"")))</f>
        <v/>
      </c>
    </row>
    <row r="632" customFormat="false" ht="15.75" hidden="true" customHeight="true" outlineLevel="0" collapsed="false">
      <c r="A632" s="816"/>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true" customHeight="false" outlineLevel="0" collapsed="false">
      <c r="A633" s="816"/>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tru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tru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tru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tru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tru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tru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tru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tru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tru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tru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tru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tru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tru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tru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tru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tru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tru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tru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tru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0</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tru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8.75" hidden="true" customHeight="false" outlineLevel="0" collapsed="false">
      <c r="A751" s="816" t="n">
        <v>760</v>
      </c>
      <c r="B751" s="1490" t="s">
        <v>927</v>
      </c>
      <c r="C751" s="1491"/>
      <c r="L751" s="1082"/>
      <c r="M751" s="1488" t="str">
        <f aca="false">(IF($E750&lt;&gt;0,$M$2,IF($L750&lt;&gt;0,$M$2,"")))</f>
        <v/>
      </c>
      <c r="N751" s="1489"/>
    </row>
    <row r="752" customFormat="false" ht="18.75" hidden="tru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658</v>
      </c>
      <c r="F758" s="868" t="n">
        <f aca="false">$F$9</f>
        <v>45869</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312000</v>
      </c>
      <c r="F772" s="912" t="n">
        <f aca="false">SUM(F773:F774)</f>
        <v>1177000</v>
      </c>
      <c r="G772" s="913" t="n">
        <f aca="false">SUM(G773:G774)</f>
        <v>104000</v>
      </c>
      <c r="H772" s="564" t="n">
        <f aca="false">SUM(H773:H774)</f>
        <v>31000</v>
      </c>
      <c r="I772" s="912" t="n">
        <f aca="false">SUM(I773:I774)</f>
        <v>696186</v>
      </c>
      <c r="J772" s="913" t="n">
        <f aca="false">SUM(J773:J774)</f>
        <v>60790</v>
      </c>
      <c r="K772" s="564" t="n">
        <f aca="false">SUM(K773:K774)</f>
        <v>4500</v>
      </c>
      <c r="L772" s="911" t="n">
        <f aca="false">SUM(L773:L774)</f>
        <v>761476</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193400</v>
      </c>
      <c r="F773" s="812" t="n">
        <v>1058400</v>
      </c>
      <c r="G773" s="800" t="n">
        <v>104000</v>
      </c>
      <c r="H773" s="1461" t="n">
        <v>31000</v>
      </c>
      <c r="I773" s="812" t="n">
        <v>628716</v>
      </c>
      <c r="J773" s="800" t="n">
        <v>60790</v>
      </c>
      <c r="K773" s="1461" t="n">
        <v>4500</v>
      </c>
      <c r="L773" s="745" t="n">
        <f aca="false">I773+J773+K773</f>
        <v>694006</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118600</v>
      </c>
      <c r="F774" s="808" t="n">
        <v>118600</v>
      </c>
      <c r="G774" s="809"/>
      <c r="H774" s="1462"/>
      <c r="I774" s="808" t="n">
        <v>67470</v>
      </c>
      <c r="J774" s="809"/>
      <c r="K774" s="1462"/>
      <c r="L774" s="773" t="n">
        <f aca="false">I774+J774+K774</f>
        <v>67470</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117150</v>
      </c>
      <c r="F775" s="912" t="n">
        <f aca="false">SUM(F776:F780)</f>
        <v>42100</v>
      </c>
      <c r="G775" s="913" t="n">
        <f aca="false">SUM(G776:G780)</f>
        <v>5850</v>
      </c>
      <c r="H775" s="564" t="n">
        <f aca="false">SUM(H776:H780)</f>
        <v>69200</v>
      </c>
      <c r="I775" s="912" t="n">
        <f aca="false">SUM(I776:I780)</f>
        <v>12414</v>
      </c>
      <c r="J775" s="913" t="n">
        <f aca="false">SUM(J776:J780)</f>
        <v>13261</v>
      </c>
      <c r="K775" s="564" t="n">
        <f aca="false">SUM(K776:K780)</f>
        <v>22891</v>
      </c>
      <c r="L775" s="911" t="n">
        <f aca="false">SUM(L776:L780)</f>
        <v>48566</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9154</v>
      </c>
      <c r="K777" s="1463"/>
      <c r="L777" s="752" t="n">
        <f aca="false">I777+J777+K777</f>
        <v>9154</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36150</v>
      </c>
      <c r="F778" s="801" t="n">
        <v>20000</v>
      </c>
      <c r="G778" s="756" t="n">
        <v>3150</v>
      </c>
      <c r="H778" s="1463" t="n">
        <v>13000</v>
      </c>
      <c r="I778" s="801" t="n">
        <v>4140</v>
      </c>
      <c r="J778" s="756" t="n">
        <v>855</v>
      </c>
      <c r="K778" s="1463" t="n">
        <v>5756</v>
      </c>
      <c r="L778" s="752" t="n">
        <f aca="false">I778+J778+K778</f>
        <v>10751</v>
      </c>
      <c r="M778" s="1460" t="n">
        <f aca="false">(IF($E778&lt;&gt;0,$M$2,IF($L778&lt;&gt;0,$M$2,"")))</f>
        <v>1</v>
      </c>
      <c r="N778" s="1069"/>
    </row>
    <row r="779" customFormat="false" ht="15.75" hidden="false" customHeight="false" outlineLevel="0" collapsed="false">
      <c r="A779" s="710"/>
      <c r="B779" s="928"/>
      <c r="C779" s="929" t="n">
        <v>208</v>
      </c>
      <c r="D779" s="934" t="s">
        <v>587</v>
      </c>
      <c r="E779" s="752" t="n">
        <f aca="false">F779+G779+H779</f>
        <v>46600</v>
      </c>
      <c r="F779" s="801"/>
      <c r="G779" s="756"/>
      <c r="H779" s="1463" t="n">
        <v>46600</v>
      </c>
      <c r="I779" s="801"/>
      <c r="J779" s="756"/>
      <c r="K779" s="1463" t="n">
        <v>10920</v>
      </c>
      <c r="L779" s="752" t="n">
        <f aca="false">I779+J779+K779</f>
        <v>10920</v>
      </c>
      <c r="M779" s="1460" t="n">
        <f aca="false">(IF($E779&lt;&gt;0,$M$2,IF($L779&lt;&gt;0,$M$2,"")))</f>
        <v>1</v>
      </c>
      <c r="N779" s="1069"/>
    </row>
    <row r="780" customFormat="false" ht="15.75" hidden="false" customHeight="false" outlineLevel="0" collapsed="false">
      <c r="A780" s="710"/>
      <c r="B780" s="927"/>
      <c r="C780" s="921" t="n">
        <v>209</v>
      </c>
      <c r="D780" s="935" t="s">
        <v>588</v>
      </c>
      <c r="E780" s="773" t="n">
        <f aca="false">F780+G780+H780</f>
        <v>34400</v>
      </c>
      <c r="F780" s="808" t="n">
        <v>22100</v>
      </c>
      <c r="G780" s="809" t="n">
        <v>2700</v>
      </c>
      <c r="H780" s="1462" t="n">
        <v>9600</v>
      </c>
      <c r="I780" s="808" t="n">
        <v>8274</v>
      </c>
      <c r="J780" s="809" t="n">
        <v>3252</v>
      </c>
      <c r="K780" s="1462" t="n">
        <v>6215</v>
      </c>
      <c r="L780" s="773" t="n">
        <f aca="false">I780+J780+K780</f>
        <v>17741</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272700</v>
      </c>
      <c r="F781" s="912" t="n">
        <f aca="false">SUM(F782:F788)</f>
        <v>241100</v>
      </c>
      <c r="G781" s="913" t="n">
        <f aca="false">SUM(G782:G788)</f>
        <v>21120</v>
      </c>
      <c r="H781" s="564" t="n">
        <f aca="false">SUM(H782:H788)</f>
        <v>10480</v>
      </c>
      <c r="I781" s="912" t="n">
        <f aca="false">SUM(I782:I788)</f>
        <v>148096</v>
      </c>
      <c r="J781" s="913" t="n">
        <f aca="false">SUM(J782:J788)</f>
        <v>13098</v>
      </c>
      <c r="K781" s="564" t="n">
        <f aca="false">SUM(K782:K788)</f>
        <v>0</v>
      </c>
      <c r="L781" s="911" t="n">
        <f aca="false">SUM(L782:L788)</f>
        <v>161194</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64570</v>
      </c>
      <c r="F782" s="812" t="n">
        <v>145500</v>
      </c>
      <c r="G782" s="800" t="n">
        <v>12770</v>
      </c>
      <c r="H782" s="1461" t="n">
        <v>6300</v>
      </c>
      <c r="I782" s="812" t="n">
        <v>91630</v>
      </c>
      <c r="J782" s="800" t="n">
        <v>7773</v>
      </c>
      <c r="K782" s="1461"/>
      <c r="L782" s="745" t="n">
        <f aca="false">I782+J782+K782</f>
        <v>99403</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67950</v>
      </c>
      <c r="F785" s="801" t="n">
        <v>60000</v>
      </c>
      <c r="G785" s="756" t="n">
        <v>5270</v>
      </c>
      <c r="H785" s="1463" t="n">
        <v>2680</v>
      </c>
      <c r="I785" s="801" t="n">
        <v>37722</v>
      </c>
      <c r="J785" s="756" t="n">
        <v>3400</v>
      </c>
      <c r="K785" s="1463"/>
      <c r="L785" s="752" t="n">
        <f aca="false">I785+J785+K785</f>
        <v>41122</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40180</v>
      </c>
      <c r="F786" s="801" t="n">
        <v>35600</v>
      </c>
      <c r="G786" s="756" t="n">
        <v>3080</v>
      </c>
      <c r="H786" s="1463" t="n">
        <v>1500</v>
      </c>
      <c r="I786" s="801" t="n">
        <v>18744</v>
      </c>
      <c r="J786" s="756" t="n">
        <v>1925</v>
      </c>
      <c r="K786" s="1463"/>
      <c r="L786" s="752" t="n">
        <f aca="false">I786+J786+K786</f>
        <v>20669</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827703</v>
      </c>
      <c r="F790" s="912" t="n">
        <f aca="false">SUM(F791:F807)</f>
        <v>0</v>
      </c>
      <c r="G790" s="913" t="n">
        <f aca="false">SUM(G791:G807)</f>
        <v>827703</v>
      </c>
      <c r="H790" s="564" t="n">
        <f aca="false">SUM(H791:H807)</f>
        <v>0</v>
      </c>
      <c r="I790" s="912" t="n">
        <f aca="false">SUM(I791:I807)</f>
        <v>1252</v>
      </c>
      <c r="J790" s="913" t="n">
        <f aca="false">SUM(J791:J807)</f>
        <v>318610</v>
      </c>
      <c r="K790" s="564" t="n">
        <f aca="false">SUM(K791:K807)</f>
        <v>0</v>
      </c>
      <c r="L790" s="945" t="n">
        <f aca="false">SUM(L791:L807)</f>
        <v>319862</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0</v>
      </c>
      <c r="F792" s="801"/>
      <c r="G792" s="756"/>
      <c r="H792" s="1463"/>
      <c r="I792" s="801"/>
      <c r="J792" s="756" t="n">
        <v>23</v>
      </c>
      <c r="K792" s="1463"/>
      <c r="L792" s="752" t="n">
        <f aca="false">I792+J792+K792</f>
        <v>23</v>
      </c>
      <c r="M792" s="1460" t="n">
        <f aca="false">(IF($E792&lt;&gt;0,$M$2,IF($L792&lt;&gt;0,$M$2,"")))</f>
        <v>1</v>
      </c>
      <c r="N792" s="1069"/>
    </row>
    <row r="793" customFormat="false" ht="15.75" hidden="tru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70000</v>
      </c>
      <c r="F795" s="801"/>
      <c r="G795" s="756" t="n">
        <v>70000</v>
      </c>
      <c r="H795" s="1463"/>
      <c r="I795" s="801" t="n">
        <v>689</v>
      </c>
      <c r="J795" s="756" t="n">
        <v>30510</v>
      </c>
      <c r="K795" s="1463"/>
      <c r="L795" s="752" t="n">
        <f aca="false">I795+J795+K795</f>
        <v>31199</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267953</v>
      </c>
      <c r="F796" s="1293"/>
      <c r="G796" s="1286" t="n">
        <v>267953</v>
      </c>
      <c r="H796" s="1467"/>
      <c r="I796" s="1293"/>
      <c r="J796" s="1286" t="n">
        <v>71978</v>
      </c>
      <c r="K796" s="1467"/>
      <c r="L796" s="761" t="n">
        <f aca="false">I796+J796+K796</f>
        <v>71978</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444950</v>
      </c>
      <c r="F797" s="1325"/>
      <c r="G797" s="1302" t="n">
        <v>444950</v>
      </c>
      <c r="H797" s="1468"/>
      <c r="I797" s="1325" t="n">
        <v>563</v>
      </c>
      <c r="J797" s="1302" t="n">
        <v>177904</v>
      </c>
      <c r="K797" s="1468"/>
      <c r="L797" s="954" t="n">
        <f aca="false">I797+J797+K797</f>
        <v>178467</v>
      </c>
      <c r="M797" s="1460" t="n">
        <f aca="false">(IF($E797&lt;&gt;0,$M$2,IF($L797&lt;&gt;0,$M$2,"")))</f>
        <v>1</v>
      </c>
      <c r="N797" s="1069"/>
    </row>
    <row r="798" customFormat="false" ht="15.75" hidden="true" customHeight="false" outlineLevel="0" collapsed="false">
      <c r="A798" s="815" t="n">
        <v>65</v>
      </c>
      <c r="B798" s="928"/>
      <c r="C798" s="958" t="n">
        <v>1030</v>
      </c>
      <c r="D798" s="959" t="s">
        <v>605</v>
      </c>
      <c r="E798" s="960" t="n">
        <f aca="false">F798+G798+H798</f>
        <v>0</v>
      </c>
      <c r="F798" s="1153"/>
      <c r="G798" s="1154"/>
      <c r="H798" s="1469"/>
      <c r="I798" s="1153"/>
      <c r="J798" s="1154"/>
      <c r="K798" s="1469"/>
      <c r="L798" s="960" t="n">
        <f aca="false">I798+J798+K798</f>
        <v>0</v>
      </c>
      <c r="M798" s="1460" t="str">
        <f aca="false">(IF($E798&lt;&gt;0,$M$2,IF($L798&lt;&gt;0,$M$2,"")))</f>
        <v/>
      </c>
      <c r="N798" s="1069"/>
    </row>
    <row r="799" customFormat="false" ht="15.75" hidden="false" customHeight="false" outlineLevel="0" collapsed="false">
      <c r="A799" s="816" t="n">
        <v>70</v>
      </c>
      <c r="B799" s="928"/>
      <c r="C799" s="952" t="n">
        <v>1051</v>
      </c>
      <c r="D799" s="965" t="s">
        <v>606</v>
      </c>
      <c r="E799" s="954" t="n">
        <f aca="false">F799+G799+H799</f>
        <v>8000</v>
      </c>
      <c r="F799" s="1325"/>
      <c r="G799" s="1302" t="n">
        <v>8000</v>
      </c>
      <c r="H799" s="1468"/>
      <c r="I799" s="1325"/>
      <c r="J799" s="1302" t="n">
        <v>3335</v>
      </c>
      <c r="K799" s="1468"/>
      <c r="L799" s="954" t="n">
        <f aca="false">I799+J799+K799</f>
        <v>3335</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0</v>
      </c>
      <c r="F800" s="801"/>
      <c r="G800" s="756"/>
      <c r="H800" s="1463"/>
      <c r="I800" s="801"/>
      <c r="J800" s="756" t="n">
        <v>732</v>
      </c>
      <c r="K800" s="1463"/>
      <c r="L800" s="752" t="n">
        <f aca="false">I800+J800+K800</f>
        <v>732</v>
      </c>
      <c r="M800" s="1460" t="n">
        <f aca="false">(IF($E800&lt;&gt;0,$M$2,IF($L800&lt;&gt;0,$M$2,"")))</f>
        <v>1</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15000</v>
      </c>
      <c r="F802" s="1325"/>
      <c r="G802" s="1302" t="n">
        <v>15000</v>
      </c>
      <c r="H802" s="1468"/>
      <c r="I802" s="1325"/>
      <c r="J802" s="1302" t="n">
        <v>2349</v>
      </c>
      <c r="K802" s="1468"/>
      <c r="L802" s="954" t="n">
        <f aca="false">I802+J802+K802</f>
        <v>2349</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900</v>
      </c>
      <c r="F804" s="1298"/>
      <c r="G804" s="1299" t="n">
        <v>900</v>
      </c>
      <c r="H804" s="1470"/>
      <c r="I804" s="1298"/>
      <c r="J804" s="1299" t="n">
        <v>747</v>
      </c>
      <c r="K804" s="1470"/>
      <c r="L804" s="969" t="n">
        <f aca="false">I804+J804+K804</f>
        <v>747</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0</v>
      </c>
      <c r="F806" s="801"/>
      <c r="G806" s="756"/>
      <c r="H806" s="1463"/>
      <c r="I806" s="801"/>
      <c r="J806" s="756" t="n">
        <v>23373</v>
      </c>
      <c r="K806" s="1463"/>
      <c r="L806" s="752" t="n">
        <f aca="false">I806+J806+K806</f>
        <v>23373</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20900</v>
      </c>
      <c r="F807" s="808"/>
      <c r="G807" s="809" t="n">
        <v>20900</v>
      </c>
      <c r="H807" s="1462"/>
      <c r="I807" s="808"/>
      <c r="J807" s="809" t="n">
        <v>7659</v>
      </c>
      <c r="K807" s="1462"/>
      <c r="L807" s="773" t="n">
        <f aca="false">I807+J807+K807</f>
        <v>7659</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95000</v>
      </c>
      <c r="F808" s="912" t="n">
        <f aca="false">SUM(F809:F811)</f>
        <v>0</v>
      </c>
      <c r="G808" s="913" t="n">
        <f aca="false">SUM(G809:G811)</f>
        <v>95000</v>
      </c>
      <c r="H808" s="564" t="n">
        <f aca="false">SUM(H809:H811)</f>
        <v>0</v>
      </c>
      <c r="I808" s="912" t="n">
        <f aca="false">SUM(I809:I811)</f>
        <v>0</v>
      </c>
      <c r="J808" s="913" t="n">
        <f aca="false">SUM(J809:J811)</f>
        <v>86889</v>
      </c>
      <c r="K808" s="564" t="n">
        <f aca="false">SUM(K809:K811)</f>
        <v>0</v>
      </c>
      <c r="L808" s="945" t="n">
        <f aca="false">SUM(L809:L811)</f>
        <v>86889</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1287</v>
      </c>
      <c r="K809" s="1461"/>
      <c r="L809" s="745" t="n">
        <f aca="false">I809+J809+K809</f>
        <v>1287</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95000</v>
      </c>
      <c r="F810" s="801"/>
      <c r="G810" s="756" t="n">
        <v>95000</v>
      </c>
      <c r="H810" s="1463"/>
      <c r="I810" s="801"/>
      <c r="J810" s="756" t="n">
        <v>85602</v>
      </c>
      <c r="K810" s="1463"/>
      <c r="L810" s="752" t="n">
        <f aca="false">I810+J810+K810</f>
        <v>85602</v>
      </c>
      <c r="M810" s="1460" t="n">
        <f aca="false">(IF($E810&lt;&gt;0,$M$2,IF($L810&lt;&gt;0,$M$2,"")))</f>
        <v>1</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20600</v>
      </c>
      <c r="F859" s="1464"/>
      <c r="G859" s="1465" t="n">
        <v>20600</v>
      </c>
      <c r="H859" s="1466"/>
      <c r="I859" s="1464"/>
      <c r="J859" s="1465" t="n">
        <v>14702</v>
      </c>
      <c r="K859" s="1466"/>
      <c r="L859" s="945" t="n">
        <f aca="false">I859+J859+K859</f>
        <v>14702</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0</v>
      </c>
      <c r="F864" s="912" t="n">
        <f aca="false">SUM(F865:F871)</f>
        <v>0</v>
      </c>
      <c r="G864" s="913" t="n">
        <f aca="false">SUM(G865:G871)</f>
        <v>0</v>
      </c>
      <c r="H864" s="564" t="n">
        <f aca="false">SUM(H865:H871)</f>
        <v>0</v>
      </c>
      <c r="I864" s="912" t="n">
        <f aca="false">SUM(I865:I871)</f>
        <v>0</v>
      </c>
      <c r="J864" s="913" t="n">
        <f aca="false">SUM(J865:J871)</f>
        <v>2556</v>
      </c>
      <c r="K864" s="564" t="n">
        <f aca="false">SUM(K865:K871)</f>
        <v>0</v>
      </c>
      <c r="L864" s="945" t="n">
        <f aca="false">SUM(L865:L871)</f>
        <v>2556</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0</v>
      </c>
      <c r="F865" s="812"/>
      <c r="G865" s="800"/>
      <c r="H865" s="1461"/>
      <c r="I865" s="812"/>
      <c r="J865" s="800" t="n">
        <v>1756</v>
      </c>
      <c r="K865" s="1461"/>
      <c r="L865" s="745" t="n">
        <f aca="false">I865+J865+K865</f>
        <v>1756</v>
      </c>
      <c r="M865" s="1460" t="n">
        <f aca="false">(IF($E865&lt;&gt;0,$M$2,IF($L865&lt;&gt;0,$M$2,"")))</f>
        <v>1</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0</v>
      </c>
      <c r="F867" s="801"/>
      <c r="G867" s="756"/>
      <c r="H867" s="1463"/>
      <c r="I867" s="801"/>
      <c r="J867" s="756" t="n">
        <v>800</v>
      </c>
      <c r="K867" s="1463"/>
      <c r="L867" s="752" t="n">
        <f aca="false">I867+J867+K867</f>
        <v>800</v>
      </c>
      <c r="M867" s="1460" t="n">
        <f aca="false">(IF($E867&lt;&gt;0,$M$2,IF($L867&lt;&gt;0,$M$2,"")))</f>
        <v>1</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296213</v>
      </c>
      <c r="F886" s="1476"/>
      <c r="G886" s="1477" t="n">
        <v>296213</v>
      </c>
      <c r="H886" s="1478"/>
      <c r="I886" s="1201" t="n">
        <v>0</v>
      </c>
      <c r="J886" s="1479" t="n">
        <v>0</v>
      </c>
      <c r="K886" s="1176" t="n">
        <v>0</v>
      </c>
      <c r="L886" s="945" t="n">
        <f aca="false">I886+J886+K886</f>
        <v>0</v>
      </c>
      <c r="M886" s="1460" t="n">
        <f aca="false">(IF($E886&lt;&gt;0,$M$2,IF($L886&lt;&gt;0,$M$2,"")))</f>
        <v>1</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941366</v>
      </c>
      <c r="F890" s="1042" t="n">
        <f aca="false">SUM(F772,F775,F781,F789,F790,F808,F812,F818,F821,F822,F823,F824,F828,F837,F843,F844,F845,F846,F853,F857,F858,F859,F860,F863,F864,F872,F875,F876,F881)+F886</f>
        <v>1460200</v>
      </c>
      <c r="G890" s="1043" t="n">
        <f aca="false">SUM(G772,G775,G781,G789,G790,G808,G812,G818,G821,G822,G823,G824,G828,G837,G843,G844,G845,G846,G853,G857,G858,G859,G860,G863,G864,G872,G875,G876,G881)+G886</f>
        <v>1370486</v>
      </c>
      <c r="H890" s="1044" t="n">
        <f aca="false">SUM(H772,H775,H781,H789,H790,H808,H812,H818,H821,H822,H823,H824,H828,H837,H843,H844,H845,H846,H853,H857,H858,H859,H860,H863,H864,H872,H875,H876,H881)+H886</f>
        <v>110680</v>
      </c>
      <c r="I890" s="1042" t="n">
        <f aca="false">SUM(I772,I775,I781,I789,I790,I808,I812,I818,I821,I822,I823,I824,I828,I837,I843,I844,I845,I846,I853,I857,I858,I859,I860,I863,I864,I872,I875,I876,I881)+I886</f>
        <v>857948</v>
      </c>
      <c r="J890" s="1043" t="n">
        <f aca="false">SUM(J772,J775,J781,J789,J790,J808,J812,J818,J821,J822,J823,J824,J828,J837,J843,J844,J845,J846,J853,J857,J858,J859,J860,J863,J864,J872,J875,J876,J881)+J886</f>
        <v>509906</v>
      </c>
      <c r="K890" s="1044" t="n">
        <f aca="false">SUM(K772,K775,K781,K789,K790,K808,K812,K818,K821,K822,K823,K824,K828,K837,K843,K844,K845,K846,K853,K857,K858,K859,K860,K863,K864,K872,K875,K876,K881)+K886</f>
        <v>27391</v>
      </c>
      <c r="L890" s="1041" t="n">
        <f aca="false">SUM(L772,L775,L781,L789,L790,L808,L812,L818,L821,L822,L823,L824,L828,L837,L843,L844,L845,L846,L853,L857,L858,L859,L860,L863,L864,L872,L875,L876,L881)+L886</f>
        <v>1395245</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true" customHeight="false" outlineLevel="0" collapsed="false">
      <c r="A894" s="816" t="n">
        <v>780</v>
      </c>
      <c r="B894" s="1082"/>
      <c r="C894" s="1082"/>
      <c r="D894" s="1215"/>
      <c r="E894" s="1429"/>
      <c r="F894" s="1429"/>
      <c r="G894" s="1429"/>
      <c r="H894" s="1429"/>
      <c r="I894" s="1429"/>
      <c r="J894" s="1429"/>
      <c r="K894" s="1429"/>
      <c r="L894" s="1429"/>
      <c r="M894" s="673" t="str">
        <f aca="false">(IF($E1030&lt;&gt;0,$M$2,IF($L1030&lt;&gt;0,$M$2,"")))</f>
        <v/>
      </c>
    </row>
    <row r="895" customFormat="false" ht="15.75" hidden="true" customHeight="false" outlineLevel="0" collapsed="false">
      <c r="A895" s="816" t="n">
        <v>785</v>
      </c>
      <c r="B895" s="1082"/>
      <c r="C895" s="1430"/>
      <c r="D895" s="1431"/>
      <c r="E895" s="1429"/>
      <c r="F895" s="1429"/>
      <c r="G895" s="1429"/>
      <c r="H895" s="1429"/>
      <c r="I895" s="1429"/>
      <c r="J895" s="1429"/>
      <c r="K895" s="1429"/>
      <c r="L895" s="1429"/>
      <c r="M895" s="673" t="str">
        <f aca="false">(IF($E1030&lt;&gt;0,$M$2,IF($L1030&lt;&gt;0,$M$2,"")))</f>
        <v/>
      </c>
    </row>
    <row r="896" customFormat="false" ht="15.75" hidden="tru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str">
        <f aca="false">(IF($E1030&lt;&gt;0,$M$2,IF($L1030&lt;&gt;0,$M$2,"")))</f>
        <v/>
      </c>
    </row>
    <row r="897" customFormat="false" ht="15.75" hidden="true" customHeight="false" outlineLevel="0" collapsed="false">
      <c r="A897" s="816" t="n">
        <v>795</v>
      </c>
      <c r="B897" s="408"/>
      <c r="C897" s="1037"/>
      <c r="D897" s="1046"/>
      <c r="E897" s="398" t="s">
        <v>406</v>
      </c>
      <c r="F897" s="398" t="s">
        <v>407</v>
      </c>
      <c r="G897" s="863"/>
      <c r="H897" s="1432" t="s">
        <v>917</v>
      </c>
      <c r="I897" s="1433"/>
      <c r="J897" s="1434"/>
      <c r="K897" s="863"/>
      <c r="L897" s="863"/>
      <c r="M897" s="673" t="str">
        <f aca="false">(IF($E1030&lt;&gt;0,$M$2,IF($L1030&lt;&gt;0,$M$2,"")))</f>
        <v/>
      </c>
    </row>
    <row r="898" customFormat="false" ht="18.75" hidden="true" customHeight="false" outlineLevel="0" collapsed="false">
      <c r="A898" s="815" t="n">
        <v>805</v>
      </c>
      <c r="B898" s="867" t="str">
        <f aca="false">$B$9</f>
        <v>ОБЩИНА БРЕЗОВО</v>
      </c>
      <c r="C898" s="867"/>
      <c r="D898" s="867"/>
      <c r="E898" s="693" t="n">
        <f aca="false">$E$9</f>
        <v>45658</v>
      </c>
      <c r="F898" s="868" t="n">
        <f aca="false">$F$9</f>
        <v>45869</v>
      </c>
      <c r="G898" s="863"/>
      <c r="H898" s="863"/>
      <c r="I898" s="863"/>
      <c r="J898" s="863"/>
      <c r="K898" s="863"/>
      <c r="L898" s="863"/>
      <c r="M898" s="673" t="str">
        <f aca="false">(IF($E1030&lt;&gt;0,$M$2,IF($L1030&lt;&gt;0,$M$2,"")))</f>
        <v/>
      </c>
    </row>
    <row r="899" customFormat="false" ht="15.75" hidden="tru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str">
        <f aca="false">(IF($E1030&lt;&gt;0,$M$2,IF($L1030&lt;&gt;0,$M$2,"")))</f>
        <v/>
      </c>
    </row>
    <row r="900" customFormat="false" ht="15.75" hidden="true" customHeight="false" outlineLevel="0" collapsed="false">
      <c r="A900" s="816" t="n">
        <v>815</v>
      </c>
      <c r="B900" s="408"/>
      <c r="C900" s="408"/>
      <c r="D900" s="869"/>
      <c r="E900" s="863"/>
      <c r="F900" s="863"/>
      <c r="G900" s="863"/>
      <c r="H900" s="863"/>
      <c r="I900" s="863"/>
      <c r="J900" s="863"/>
      <c r="K900" s="863"/>
      <c r="L900" s="863"/>
      <c r="M900" s="673" t="str">
        <f aca="false">(IF($E1030&lt;&gt;0,$M$2,IF($L1030&lt;&gt;0,$M$2,"")))</f>
        <v/>
      </c>
    </row>
    <row r="901" customFormat="false" ht="19.5" hidden="tru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str">
        <f aca="false">(IF($E1030&lt;&gt;0,$M$2,IF($L1030&lt;&gt;0,$M$2,"")))</f>
        <v/>
      </c>
    </row>
    <row r="902" customFormat="false" ht="15.75" hidden="tru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str">
        <f aca="false">(IF($E1030&lt;&gt;0,$M$2,IF($L1030&lt;&gt;0,$M$2,"")))</f>
        <v/>
      </c>
    </row>
    <row r="903" customFormat="false" ht="19.5" hidden="tru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str">
        <f aca="false">(IF($E1030&lt;&gt;0,$M$2,IF($L1030&lt;&gt;0,$M$2,"")))</f>
        <v/>
      </c>
    </row>
    <row r="904" customFormat="false" ht="15.75" hidden="true" customHeight="false" outlineLevel="0" collapsed="false">
      <c r="A904" s="816" t="n">
        <v>822</v>
      </c>
      <c r="B904" s="408"/>
      <c r="C904" s="1037"/>
      <c r="D904" s="1046"/>
      <c r="E904" s="863"/>
      <c r="F904" s="863"/>
      <c r="G904" s="863"/>
      <c r="H904" s="863"/>
      <c r="I904" s="863"/>
      <c r="J904" s="863"/>
      <c r="K904" s="863"/>
      <c r="L904" s="882" t="s">
        <v>414</v>
      </c>
      <c r="M904" s="673" t="str">
        <f aca="false">(IF($E1030&lt;&gt;0,$M$2,IF($L1030&lt;&gt;0,$M$2,"")))</f>
        <v/>
      </c>
    </row>
    <row r="905" customFormat="false" ht="24.95" hidden="true" customHeight="true" outlineLevel="0" collapsed="false">
      <c r="A905" s="816" t="n">
        <v>823</v>
      </c>
      <c r="B905" s="883"/>
      <c r="C905" s="884"/>
      <c r="D905" s="885" t="s">
        <v>918</v>
      </c>
      <c r="E905" s="716" t="str">
        <f aca="false">CONCATENATE("Уточнен план ",$C$3)</f>
        <v>Уточнен план 2025</v>
      </c>
      <c r="F905" s="716"/>
      <c r="G905" s="716"/>
      <c r="H905" s="716"/>
      <c r="I905" s="886" t="str">
        <f aca="false">CONCATENATE("Отчет ",$C$3)</f>
        <v>Отчет 2025</v>
      </c>
      <c r="J905" s="886"/>
      <c r="K905" s="886"/>
      <c r="L905" s="886"/>
      <c r="M905" s="673" t="str">
        <f aca="false">(IF($E1030&lt;&gt;0,$M$2,IF($L1030&lt;&gt;0,$M$2,"")))</f>
        <v/>
      </c>
    </row>
    <row r="906" customFormat="false" ht="54.95" hidden="tru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str">
        <f aca="false">(IF($E1030&lt;&gt;0,$M$2,IF($L1030&lt;&gt;0,$M$2,"")))</f>
        <v/>
      </c>
    </row>
    <row r="907" customFormat="false" ht="18.75" hidden="tru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str">
        <f aca="false">(IF($E1030&lt;&gt;0,$M$2,IF($L1030&lt;&gt;0,$M$2,"")))</f>
        <v/>
      </c>
    </row>
    <row r="908" customFormat="false" ht="15.75" hidden="true" customHeight="false" outlineLevel="0" collapsed="false">
      <c r="A908" s="816"/>
      <c r="B908" s="1439"/>
      <c r="C908" s="1440" t="e">
        <f aca="false">VLOOKUP(D908,OP_LIST2,2,FALSE())</f>
        <v>#N/A</v>
      </c>
      <c r="D908" s="1441"/>
      <c r="E908" s="1035"/>
      <c r="F908" s="1442"/>
      <c r="G908" s="1443"/>
      <c r="H908" s="1444"/>
      <c r="I908" s="1442"/>
      <c r="J908" s="1443"/>
      <c r="K908" s="1444"/>
      <c r="L908" s="1445"/>
      <c r="M908" s="673" t="str">
        <f aca="false">(IF($E1030&lt;&gt;0,$M$2,IF($L1030&lt;&gt;0,$M$2,"")))</f>
        <v/>
      </c>
    </row>
    <row r="909" customFormat="false" ht="15.75" hidden="true" customHeight="false" outlineLevel="0" collapsed="false">
      <c r="A909" s="816"/>
      <c r="B909" s="1446" t="s">
        <v>920</v>
      </c>
      <c r="C909" s="1447" t="n">
        <f aca="false">VLOOKUP(D910,EBK_DEIN2,2,FALSE())</f>
        <v>0</v>
      </c>
      <c r="D909" s="1441" t="s">
        <v>921</v>
      </c>
      <c r="E909" s="1035"/>
      <c r="F909" s="1448"/>
      <c r="G909" s="1449"/>
      <c r="H909" s="1450"/>
      <c r="I909" s="1448"/>
      <c r="J909" s="1449"/>
      <c r="K909" s="1450"/>
      <c r="L909" s="1445"/>
      <c r="M909" s="673" t="str">
        <f aca="false">(IF($E1030&lt;&gt;0,$M$2,IF($L1030&lt;&gt;0,$M$2,"")))</f>
        <v/>
      </c>
    </row>
    <row r="910" customFormat="false" ht="15.75" hidden="true" customHeight="false" outlineLevel="0" collapsed="false">
      <c r="A910" s="816"/>
      <c r="B910" s="1451"/>
      <c r="C910" s="1452" t="n">
        <f aca="false">+C909</f>
        <v>0</v>
      </c>
      <c r="D910" s="1453" t="s">
        <v>922</v>
      </c>
      <c r="E910" s="1035"/>
      <c r="F910" s="1448"/>
      <c r="G910" s="1449"/>
      <c r="H910" s="1450"/>
      <c r="I910" s="1448"/>
      <c r="J910" s="1449"/>
      <c r="K910" s="1450"/>
      <c r="L910" s="1445"/>
      <c r="M910" s="673" t="str">
        <f aca="false">(IF($E1030&lt;&gt;0,$M$2,IF($L1030&lt;&gt;0,$M$2,"")))</f>
        <v/>
      </c>
    </row>
    <row r="911" customFormat="false" ht="15.75" hidden="true" customHeight="false" outlineLevel="0" collapsed="false">
      <c r="A911" s="816"/>
      <c r="B911" s="1454"/>
      <c r="C911" s="1455"/>
      <c r="D911" s="1456" t="s">
        <v>923</v>
      </c>
      <c r="E911" s="1035"/>
      <c r="F911" s="1457"/>
      <c r="G911" s="1458"/>
      <c r="H911" s="1459"/>
      <c r="I911" s="1457"/>
      <c r="J911" s="1458"/>
      <c r="K911" s="1459"/>
      <c r="L911" s="1445"/>
      <c r="M911" s="673" t="str">
        <f aca="false">(IF($E1030&lt;&gt;0,$M$2,IF($L1030&lt;&gt;0,$M$2,"")))</f>
        <v/>
      </c>
    </row>
    <row r="912" customFormat="false" ht="15.75" hidden="tru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tru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true" customHeight="false" outlineLevel="0" collapsed="false">
      <c r="A915" s="710"/>
      <c r="B915" s="909" t="n">
        <v>200</v>
      </c>
      <c r="C915" s="926" t="s">
        <v>583</v>
      </c>
      <c r="D915" s="926"/>
      <c r="E915" s="911" t="n">
        <f aca="false">SUM(E916:E920)</f>
        <v>0</v>
      </c>
      <c r="F915" s="912" t="n">
        <f aca="false">SUM(F916:F920)</f>
        <v>0</v>
      </c>
      <c r="G915" s="913" t="n">
        <f aca="false">SUM(G916:G920)</f>
        <v>0</v>
      </c>
      <c r="H915" s="564" t="n">
        <f aca="false">SUM(H916:H920)</f>
        <v>0</v>
      </c>
      <c r="I915" s="912" t="n">
        <f aca="false">SUM(I916:I920)</f>
        <v>0</v>
      </c>
      <c r="J915" s="913" t="n">
        <f aca="false">SUM(J916:J920)</f>
        <v>0</v>
      </c>
      <c r="K915" s="564" t="n">
        <f aca="false">SUM(K916:K920)</f>
        <v>0</v>
      </c>
      <c r="L915" s="911" t="n">
        <f aca="false">SUM(L916:L920)</f>
        <v>0</v>
      </c>
      <c r="M915" s="1460" t="str">
        <f aca="false">(IF($E915&lt;&gt;0,$M$2,IF($L915&lt;&gt;0,$M$2,"")))</f>
        <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tru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true" customHeight="false" outlineLevel="0" collapsed="false">
      <c r="A921" s="710"/>
      <c r="B921" s="909" t="n">
        <v>500</v>
      </c>
      <c r="C921" s="926" t="s">
        <v>589</v>
      </c>
      <c r="D921" s="926"/>
      <c r="E921" s="911" t="n">
        <f aca="false">SUM(E922:E928)</f>
        <v>0</v>
      </c>
      <c r="F921" s="912" t="n">
        <f aca="false">SUM(F922:F928)</f>
        <v>0</v>
      </c>
      <c r="G921" s="913" t="n">
        <f aca="false">SUM(G922:G928)</f>
        <v>0</v>
      </c>
      <c r="H921" s="564" t="n">
        <f aca="false">SUM(H922:H928)</f>
        <v>0</v>
      </c>
      <c r="I921" s="912" t="n">
        <f aca="false">SUM(I922:I928)</f>
        <v>0</v>
      </c>
      <c r="J921" s="913" t="n">
        <f aca="false">SUM(J922:J928)</f>
        <v>0</v>
      </c>
      <c r="K921" s="564" t="n">
        <f aca="false">SUM(K922:K928)</f>
        <v>0</v>
      </c>
      <c r="L921" s="911" t="n">
        <f aca="false">SUM(L922:L928)</f>
        <v>0</v>
      </c>
      <c r="M921" s="1460" t="str">
        <f aca="false">(IF($E921&lt;&gt;0,$M$2,IF($L921&lt;&gt;0,$M$2,"")))</f>
        <v/>
      </c>
      <c r="N921" s="1069"/>
    </row>
    <row r="922" customFormat="false" ht="18" hidden="true" customHeight="true" outlineLevel="0" collapsed="false">
      <c r="A922" s="710"/>
      <c r="B922" s="927"/>
      <c r="C922" s="936" t="n">
        <v>551</v>
      </c>
      <c r="D922" s="937" t="s">
        <v>590</v>
      </c>
      <c r="E922" s="745" t="n">
        <f aca="false">F922+G922+H922</f>
        <v>0</v>
      </c>
      <c r="F922" s="812"/>
      <c r="G922" s="800"/>
      <c r="H922" s="1461"/>
      <c r="I922" s="812"/>
      <c r="J922" s="800"/>
      <c r="K922" s="1461"/>
      <c r="L922" s="745" t="n">
        <f aca="false">I922+J922+K922</f>
        <v>0</v>
      </c>
      <c r="M922" s="1460" t="str">
        <f aca="false">(IF($E922&lt;&gt;0,$M$2,IF($L922&lt;&gt;0,$M$2,"")))</f>
        <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true" customHeight="false" outlineLevel="0" collapsed="false">
      <c r="A925" s="710"/>
      <c r="B925" s="940"/>
      <c r="C925" s="938" t="n">
        <v>560</v>
      </c>
      <c r="D925" s="941" t="s">
        <v>592</v>
      </c>
      <c r="E925" s="752" t="n">
        <f aca="false">F925+G925+H925</f>
        <v>0</v>
      </c>
      <c r="F925" s="801"/>
      <c r="G925" s="756"/>
      <c r="H925" s="1463"/>
      <c r="I925" s="801"/>
      <c r="J925" s="756"/>
      <c r="K925" s="1463"/>
      <c r="L925" s="752" t="n">
        <f aca="false">I925+J925+K925</f>
        <v>0</v>
      </c>
      <c r="M925" s="1460" t="str">
        <f aca="false">(IF($E925&lt;&gt;0,$M$2,IF($L925&lt;&gt;0,$M$2,"")))</f>
        <v/>
      </c>
      <c r="N925" s="1069"/>
    </row>
    <row r="926" customFormat="false" ht="15.75" hidden="true" customHeight="false" outlineLevel="0" collapsed="false">
      <c r="A926" s="710"/>
      <c r="B926" s="940"/>
      <c r="C926" s="938" t="n">
        <v>580</v>
      </c>
      <c r="D926" s="939" t="s">
        <v>593</v>
      </c>
      <c r="E926" s="752" t="n">
        <f aca="false">F926+G926+H926</f>
        <v>0</v>
      </c>
      <c r="F926" s="801"/>
      <c r="G926" s="756"/>
      <c r="H926" s="1463"/>
      <c r="I926" s="801"/>
      <c r="J926" s="756"/>
      <c r="K926" s="1463"/>
      <c r="L926" s="752" t="n">
        <f aca="false">I926+J926+K926</f>
        <v>0</v>
      </c>
      <c r="M926" s="1460" t="str">
        <f aca="false">(IF($E926&lt;&gt;0,$M$2,IF($L926&lt;&gt;0,$M$2,"")))</f>
        <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true" customHeight="false" outlineLevel="0" collapsed="false">
      <c r="A930" s="816" t="n">
        <v>10</v>
      </c>
      <c r="B930" s="909" t="n">
        <v>1000</v>
      </c>
      <c r="C930" s="926" t="s">
        <v>597</v>
      </c>
      <c r="D930" s="926"/>
      <c r="E930" s="945" t="n">
        <f aca="false">SUM(E931:E947)</f>
        <v>0</v>
      </c>
      <c r="F930" s="912" t="n">
        <f aca="false">SUM(F931:F947)</f>
        <v>0</v>
      </c>
      <c r="G930" s="913" t="n">
        <f aca="false">SUM(G931:G947)</f>
        <v>0</v>
      </c>
      <c r="H930" s="564" t="n">
        <f aca="false">SUM(H931:H947)</f>
        <v>0</v>
      </c>
      <c r="I930" s="912" t="n">
        <f aca="false">SUM(I931:I947)</f>
        <v>0</v>
      </c>
      <c r="J930" s="913" t="n">
        <f aca="false">SUM(J931:J947)</f>
        <v>0</v>
      </c>
      <c r="K930" s="564" t="n">
        <f aca="false">SUM(K931:K947)</f>
        <v>0</v>
      </c>
      <c r="L930" s="945" t="n">
        <f aca="false">SUM(L931:L947)</f>
        <v>0</v>
      </c>
      <c r="M930" s="1460" t="str">
        <f aca="false">(IF($E930&lt;&gt;0,$M$2,IF($L930&lt;&gt;0,$M$2,"")))</f>
        <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tru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true" customHeight="false" outlineLevel="0" collapsed="false">
      <c r="A935" s="816" t="n">
        <v>50</v>
      </c>
      <c r="B935" s="928"/>
      <c r="C935" s="929" t="n">
        <v>1015</v>
      </c>
      <c r="D935" s="930" t="s">
        <v>602</v>
      </c>
      <c r="E935" s="752" t="n">
        <f aca="false">F935+G935+H935</f>
        <v>0</v>
      </c>
      <c r="F935" s="801"/>
      <c r="G935" s="756"/>
      <c r="H935" s="1463"/>
      <c r="I935" s="801"/>
      <c r="J935" s="756"/>
      <c r="K935" s="1463"/>
      <c r="L935" s="752" t="n">
        <f aca="false">I935+J935+K935</f>
        <v>0</v>
      </c>
      <c r="M935" s="1460" t="str">
        <f aca="false">(IF($E935&lt;&gt;0,$M$2,IF($L935&lt;&gt;0,$M$2,"")))</f>
        <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true" customHeight="false" outlineLevel="0" collapsed="false">
      <c r="A937" s="816" t="n">
        <v>60</v>
      </c>
      <c r="B937" s="915"/>
      <c r="C937" s="952" t="n">
        <v>1020</v>
      </c>
      <c r="D937" s="953" t="s">
        <v>604</v>
      </c>
      <c r="E937" s="954" t="n">
        <f aca="false">F937+G937+H937</f>
        <v>0</v>
      </c>
      <c r="F937" s="1325"/>
      <c r="G937" s="1302"/>
      <c r="H937" s="1468"/>
      <c r="I937" s="1325"/>
      <c r="J937" s="1302"/>
      <c r="K937" s="1468"/>
      <c r="L937" s="954" t="n">
        <f aca="false">I937+J937+K937</f>
        <v>0</v>
      </c>
      <c r="M937" s="1460" t="str">
        <f aca="false">(IF($E937&lt;&gt;0,$M$2,IF($L937&lt;&gt;0,$M$2,"")))</f>
        <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tru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tru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tru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tru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0</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tru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0</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0</v>
      </c>
      <c r="M1030" s="1488" t="str">
        <f aca="false">(IF($E1030&lt;&gt;0,$M$2,IF($L1030&lt;&gt;0,$M$2,"")))</f>
        <v/>
      </c>
      <c r="N1030" s="1489"/>
    </row>
    <row r="1031" customFormat="false" ht="18.75" hidden="true" customHeight="false" outlineLevel="0" collapsed="false">
      <c r="A1031" s="816" t="n">
        <v>760</v>
      </c>
      <c r="B1031" s="1490" t="s">
        <v>927</v>
      </c>
      <c r="C1031" s="1491"/>
      <c r="L1031" s="1082"/>
      <c r="M1031" s="1488" t="str">
        <f aca="false">(IF($E1030&lt;&gt;0,$M$2,IF($L1030&lt;&gt;0,$M$2,"")))</f>
        <v/>
      </c>
      <c r="N1031" s="1489"/>
    </row>
    <row r="1032" customFormat="false" ht="18.75" hidden="true" customHeight="false" outlineLevel="0" collapsed="false">
      <c r="A1032" s="815" t="n">
        <v>765</v>
      </c>
      <c r="B1032" s="1492"/>
      <c r="C1032" s="1492"/>
      <c r="D1032" s="1493"/>
      <c r="E1032" s="1492"/>
      <c r="F1032" s="1492"/>
      <c r="G1032" s="1492"/>
      <c r="H1032" s="1492"/>
      <c r="I1032" s="1492"/>
      <c r="J1032" s="1492"/>
      <c r="K1032" s="1492"/>
      <c r="L1032" s="1494"/>
      <c r="M1032" s="1488" t="str">
        <f aca="false">(IF($E1030&lt;&gt;0,$M$2,IF($L1030&lt;&gt;0,$M$2,"")))</f>
        <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str">
        <f aca="false">(IF(E1030&lt;&gt;0,$G$2,IF(L1030&lt;&gt;0,$G$2,"")))</f>
        <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658</v>
      </c>
      <c r="F1038" s="868" t="n">
        <f aca="false">$F$9</f>
        <v>45869</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1123</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1123</v>
      </c>
      <c r="D1050" s="1453" t="s">
        <v>929</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18500</v>
      </c>
      <c r="F1052" s="912" t="n">
        <f aca="false">SUM(F1053:F1054)</f>
        <v>0</v>
      </c>
      <c r="G1052" s="913" t="n">
        <f aca="false">SUM(G1053:G1054)</f>
        <v>18500</v>
      </c>
      <c r="H1052" s="564" t="n">
        <f aca="false">SUM(H1053:H1054)</f>
        <v>0</v>
      </c>
      <c r="I1052" s="912" t="n">
        <f aca="false">SUM(I1053:I1054)</f>
        <v>0</v>
      </c>
      <c r="J1052" s="913" t="n">
        <f aca="false">SUM(J1053:J1054)</f>
        <v>11831</v>
      </c>
      <c r="K1052" s="564" t="n">
        <f aca="false">SUM(K1053:K1054)</f>
        <v>0</v>
      </c>
      <c r="L1052" s="911" t="n">
        <f aca="false">SUM(L1053:L1054)</f>
        <v>11831</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18500</v>
      </c>
      <c r="F1053" s="812"/>
      <c r="G1053" s="800" t="n">
        <v>18500</v>
      </c>
      <c r="H1053" s="1461"/>
      <c r="I1053" s="812"/>
      <c r="J1053" s="800" t="n">
        <v>11831</v>
      </c>
      <c r="K1053" s="1461"/>
      <c r="L1053" s="745" t="n">
        <f aca="false">I1053+J1053+K1053</f>
        <v>11831</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166160</v>
      </c>
      <c r="F1055" s="912" t="n">
        <f aca="false">SUM(F1056:F1060)</f>
        <v>0</v>
      </c>
      <c r="G1055" s="913" t="n">
        <f aca="false">SUM(G1056:G1060)</f>
        <v>166160</v>
      </c>
      <c r="H1055" s="564" t="n">
        <f aca="false">SUM(H1056:H1060)</f>
        <v>0</v>
      </c>
      <c r="I1055" s="912" t="n">
        <f aca="false">SUM(I1056:I1060)</f>
        <v>0</v>
      </c>
      <c r="J1055" s="913" t="n">
        <f aca="false">SUM(J1056:J1060)</f>
        <v>96714</v>
      </c>
      <c r="K1055" s="564" t="n">
        <f aca="false">SUM(K1056:K1060)</f>
        <v>0</v>
      </c>
      <c r="L1055" s="911" t="n">
        <f aca="false">SUM(L1056:L1060)</f>
        <v>96714</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165000</v>
      </c>
      <c r="F1057" s="801"/>
      <c r="G1057" s="756" t="n">
        <v>165000</v>
      </c>
      <c r="H1057" s="1463"/>
      <c r="I1057" s="801"/>
      <c r="J1057" s="756" t="n">
        <v>96517</v>
      </c>
      <c r="K1057" s="1463"/>
      <c r="L1057" s="752" t="n">
        <f aca="false">I1057+J1057+K1057</f>
        <v>96517</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560</v>
      </c>
      <c r="F1058" s="801"/>
      <c r="G1058" s="756" t="n">
        <v>560</v>
      </c>
      <c r="H1058" s="1463"/>
      <c r="I1058" s="801"/>
      <c r="J1058" s="756" t="n">
        <v>197</v>
      </c>
      <c r="K1058" s="1463"/>
      <c r="L1058" s="752" t="n">
        <f aca="false">I1058+J1058+K1058</f>
        <v>197</v>
      </c>
      <c r="M1058" s="1460" t="n">
        <f aca="false">(IF($E1058&lt;&gt;0,$M$2,IF($L1058&lt;&gt;0,$M$2,"")))</f>
        <v>1</v>
      </c>
      <c r="N1058" s="1069"/>
    </row>
    <row r="1059" customFormat="false" ht="15.75" hidden="tru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600</v>
      </c>
      <c r="F1060" s="808"/>
      <c r="G1060" s="809" t="n">
        <v>600</v>
      </c>
      <c r="H1060" s="1462"/>
      <c r="I1060" s="808"/>
      <c r="J1060" s="809"/>
      <c r="K1060" s="1462"/>
      <c r="L1060" s="773" t="n">
        <f aca="false">I1060+J1060+K1060</f>
        <v>0</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35480</v>
      </c>
      <c r="F1061" s="912" t="n">
        <f aca="false">SUM(F1062:F1068)</f>
        <v>0</v>
      </c>
      <c r="G1061" s="913" t="n">
        <f aca="false">SUM(G1062:G1068)</f>
        <v>35480</v>
      </c>
      <c r="H1061" s="564" t="n">
        <f aca="false">SUM(H1062:H1068)</f>
        <v>0</v>
      </c>
      <c r="I1061" s="912" t="n">
        <f aca="false">SUM(I1062:I1068)</f>
        <v>0</v>
      </c>
      <c r="J1061" s="913" t="n">
        <f aca="false">SUM(J1062:J1068)</f>
        <v>19342</v>
      </c>
      <c r="K1061" s="564" t="n">
        <f aca="false">SUM(K1062:K1068)</f>
        <v>0</v>
      </c>
      <c r="L1061" s="911" t="n">
        <f aca="false">SUM(L1062:L1068)</f>
        <v>19342</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21450</v>
      </c>
      <c r="F1062" s="812"/>
      <c r="G1062" s="800" t="n">
        <v>21450</v>
      </c>
      <c r="H1062" s="1461"/>
      <c r="I1062" s="812"/>
      <c r="J1062" s="800" t="n">
        <v>12450</v>
      </c>
      <c r="K1062" s="1461"/>
      <c r="L1062" s="745" t="n">
        <f aca="false">I1062+J1062+K1062</f>
        <v>12450</v>
      </c>
      <c r="M1062" s="1460" t="n">
        <f aca="false">(IF($E1062&lt;&gt;0,$M$2,IF($L1062&lt;&gt;0,$M$2,"")))</f>
        <v>1</v>
      </c>
      <c r="N1062" s="1069"/>
    </row>
    <row r="1063" customFormat="false" ht="15.75" hidden="tru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8860</v>
      </c>
      <c r="F1065" s="801"/>
      <c r="G1065" s="756" t="n">
        <v>8860</v>
      </c>
      <c r="H1065" s="1463"/>
      <c r="I1065" s="801"/>
      <c r="J1065" s="756" t="n">
        <v>4841</v>
      </c>
      <c r="K1065" s="1463"/>
      <c r="L1065" s="752" t="n">
        <f aca="false">I1065+J1065+K1065</f>
        <v>4841</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5170</v>
      </c>
      <c r="F1066" s="801"/>
      <c r="G1066" s="756" t="n">
        <v>5170</v>
      </c>
      <c r="H1066" s="1463"/>
      <c r="I1066" s="801"/>
      <c r="J1066" s="756" t="n">
        <v>2051</v>
      </c>
      <c r="K1066" s="1463"/>
      <c r="L1066" s="752" t="n">
        <f aca="false">I1066+J1066+K1066</f>
        <v>2051</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44500</v>
      </c>
      <c r="F1070" s="912" t="n">
        <f aca="false">SUM(F1071:F1087)</f>
        <v>0</v>
      </c>
      <c r="G1070" s="913" t="n">
        <f aca="false">SUM(G1071:G1087)</f>
        <v>44500</v>
      </c>
      <c r="H1070" s="564" t="n">
        <f aca="false">SUM(H1071:H1087)</f>
        <v>0</v>
      </c>
      <c r="I1070" s="912" t="n">
        <f aca="false">SUM(I1071:I1087)</f>
        <v>0</v>
      </c>
      <c r="J1070" s="913" t="n">
        <f aca="false">SUM(J1071:J1087)</f>
        <v>20491</v>
      </c>
      <c r="K1070" s="564" t="n">
        <f aca="false">SUM(K1071:K1087)</f>
        <v>0</v>
      </c>
      <c r="L1070" s="945" t="n">
        <f aca="false">SUM(L1071:L1087)</f>
        <v>20491</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c r="J1071" s="800" t="n">
        <v>86</v>
      </c>
      <c r="K1071" s="1461"/>
      <c r="L1071" s="745" t="n">
        <f aca="false">I1071+J1071+K1071</f>
        <v>86</v>
      </c>
      <c r="M1071" s="1460" t="n">
        <f aca="false">(IF($E1071&lt;&gt;0,$M$2,IF($L1071&lt;&gt;0,$M$2,"")))</f>
        <v>1</v>
      </c>
      <c r="N1071" s="1069"/>
    </row>
    <row r="1072" customFormat="false" ht="15.75" hidden="tru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tru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tru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false" customHeight="false" outlineLevel="0" collapsed="false">
      <c r="A1075" s="816" t="n">
        <v>50</v>
      </c>
      <c r="B1075" s="928"/>
      <c r="C1075" s="929" t="n">
        <v>1015</v>
      </c>
      <c r="D1075" s="930" t="s">
        <v>602</v>
      </c>
      <c r="E1075" s="752" t="n">
        <f aca="false">F1075+G1075+H1075</f>
        <v>1000</v>
      </c>
      <c r="F1075" s="801"/>
      <c r="G1075" s="756" t="n">
        <v>1000</v>
      </c>
      <c r="H1075" s="1463"/>
      <c r="I1075" s="801"/>
      <c r="J1075" s="756"/>
      <c r="K1075" s="1463"/>
      <c r="L1075" s="752" t="n">
        <f aca="false">I1075+J1075+K1075</f>
        <v>0</v>
      </c>
      <c r="M1075" s="1460" t="n">
        <f aca="false">(IF($E1075&lt;&gt;0,$M$2,IF($L1075&lt;&gt;0,$M$2,"")))</f>
        <v>1</v>
      </c>
      <c r="N1075" s="1069"/>
    </row>
    <row r="1076" customFormat="false" ht="15.75" hidden="tru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32000</v>
      </c>
      <c r="F1077" s="1325"/>
      <c r="G1077" s="1302" t="n">
        <v>32000</v>
      </c>
      <c r="H1077" s="1468"/>
      <c r="I1077" s="1325"/>
      <c r="J1077" s="1302" t="n">
        <v>20405</v>
      </c>
      <c r="K1077" s="1468"/>
      <c r="L1077" s="954" t="n">
        <f aca="false">I1077+J1077+K1077</f>
        <v>20405</v>
      </c>
      <c r="M1077" s="1460" t="n">
        <f aca="false">(IF($E1077&lt;&gt;0,$M$2,IF($L1077&lt;&gt;0,$M$2,"")))</f>
        <v>1</v>
      </c>
      <c r="N1077" s="1069"/>
    </row>
    <row r="1078" customFormat="false" ht="15.75" hidden="tru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false" customHeight="false" outlineLevel="0" collapsed="false">
      <c r="A1079" s="816" t="n">
        <v>70</v>
      </c>
      <c r="B1079" s="928"/>
      <c r="C1079" s="952" t="n">
        <v>1051</v>
      </c>
      <c r="D1079" s="965" t="s">
        <v>606</v>
      </c>
      <c r="E1079" s="954" t="n">
        <f aca="false">F1079+G1079+H1079</f>
        <v>1000</v>
      </c>
      <c r="F1079" s="1325"/>
      <c r="G1079" s="1302" t="n">
        <v>1000</v>
      </c>
      <c r="H1079" s="1468"/>
      <c r="I1079" s="1325"/>
      <c r="J1079" s="1302"/>
      <c r="K1079" s="1468"/>
      <c r="L1079" s="954" t="n">
        <f aca="false">I1079+J1079+K1079</f>
        <v>0</v>
      </c>
      <c r="M1079" s="1460" t="n">
        <f aca="false">(IF($E1079&lt;&gt;0,$M$2,IF($L1079&lt;&gt;0,$M$2,"")))</f>
        <v>1</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tru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10500</v>
      </c>
      <c r="F1087" s="808"/>
      <c r="G1087" s="809" t="n">
        <v>10500</v>
      </c>
      <c r="H1087" s="1462"/>
      <c r="I1087" s="808"/>
      <c r="J1087" s="809"/>
      <c r="K1087" s="1462"/>
      <c r="L1087" s="773" t="n">
        <f aca="false">I1087+J1087+K1087</f>
        <v>0</v>
      </c>
      <c r="M1087" s="1460" t="n">
        <f aca="false">(IF($E1087&lt;&gt;0,$M$2,IF($L1087&lt;&gt;0,$M$2,"")))</f>
        <v>1</v>
      </c>
      <c r="N1087" s="1069"/>
    </row>
    <row r="1088" customFormat="false" ht="15.75" hidden="tru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tru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tru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20000</v>
      </c>
      <c r="F1126" s="912" t="n">
        <f aca="false">SUM(F1127:F1132)</f>
        <v>0</v>
      </c>
      <c r="G1126" s="913" t="n">
        <f aca="false">SUM(G1127:G1132)</f>
        <v>20000</v>
      </c>
      <c r="H1126" s="564" t="n">
        <f aca="false">SUM(H1127:H1132)</f>
        <v>0</v>
      </c>
      <c r="I1126" s="912" t="n">
        <f aca="false">SUM(I1127:I1132)</f>
        <v>0</v>
      </c>
      <c r="J1126" s="913" t="n">
        <f aca="false">SUM(J1127:J1132)</f>
        <v>8450</v>
      </c>
      <c r="K1126" s="564" t="n">
        <f aca="false">SUM(K1127:K1132)</f>
        <v>0</v>
      </c>
      <c r="L1126" s="945" t="n">
        <f aca="false">SUM(L1127:L1132)</f>
        <v>8450</v>
      </c>
      <c r="M1126" s="1460" t="n">
        <f aca="false">(IF($E1126&lt;&gt;0,$M$2,IF($L1126&lt;&gt;0,$M$2,"")))</f>
        <v>1</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20000</v>
      </c>
      <c r="F1129" s="801"/>
      <c r="G1129" s="756" t="n">
        <v>20000</v>
      </c>
      <c r="H1129" s="1463"/>
      <c r="I1129" s="801"/>
      <c r="J1129" s="756" t="n">
        <v>8450</v>
      </c>
      <c r="K1129" s="1463"/>
      <c r="L1129" s="752" t="n">
        <f aca="false">I1129+J1129+K1129</f>
        <v>8450</v>
      </c>
      <c r="M1129" s="1460" t="n">
        <f aca="false">(IF($E1129&lt;&gt;0,$M$2,IF($L1129&lt;&gt;0,$M$2,"")))</f>
        <v>1</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false" customHeight="false" outlineLevel="0" collapsed="false">
      <c r="A1138" s="758" t="n">
        <v>401</v>
      </c>
      <c r="B1138" s="909" t="n">
        <v>4500</v>
      </c>
      <c r="C1138" s="974" t="s">
        <v>665</v>
      </c>
      <c r="D1138" s="974"/>
      <c r="E1138" s="945" t="n">
        <f aca="false">F1138+G1138+H1138</f>
        <v>400</v>
      </c>
      <c r="F1138" s="1464"/>
      <c r="G1138" s="1465" t="n">
        <v>400</v>
      </c>
      <c r="H1138" s="1466"/>
      <c r="I1138" s="1464"/>
      <c r="J1138" s="1465"/>
      <c r="K1138" s="1466"/>
      <c r="L1138" s="945" t="n">
        <f aca="false">I1138+J1138+K1138</f>
        <v>0</v>
      </c>
      <c r="M1138" s="1460" t="n">
        <f aca="false">(IF($E1138&lt;&gt;0,$M$2,IF($L1138&lt;&gt;0,$M$2,"")))</f>
        <v>1</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tru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2400</v>
      </c>
      <c r="F1144" s="912" t="n">
        <f aca="false">SUM(F1145:F1151)</f>
        <v>0</v>
      </c>
      <c r="G1144" s="913" t="n">
        <f aca="false">SUM(G1145:G1151)</f>
        <v>2400</v>
      </c>
      <c r="H1144" s="564" t="n">
        <f aca="false">SUM(H1145:H1151)</f>
        <v>0</v>
      </c>
      <c r="I1144" s="912" t="n">
        <f aca="false">SUM(I1145:I1151)</f>
        <v>0</v>
      </c>
      <c r="J1144" s="913" t="n">
        <f aca="false">SUM(J1145:J1151)</f>
        <v>0</v>
      </c>
      <c r="K1144" s="564" t="n">
        <f aca="false">SUM(K1145:K1151)</f>
        <v>0</v>
      </c>
      <c r="L1144" s="945" t="n">
        <f aca="false">SUM(L1145:L1151)</f>
        <v>0</v>
      </c>
      <c r="M1144" s="1460" t="n">
        <f aca="false">(IF($E1144&lt;&gt;0,$M$2,IF($L1144&lt;&gt;0,$M$2,"")))</f>
        <v>1</v>
      </c>
      <c r="N1144" s="1069"/>
    </row>
    <row r="1145" customFormat="false" ht="15.75" hidden="tru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2400</v>
      </c>
      <c r="F1147" s="801"/>
      <c r="G1147" s="756" t="n">
        <v>2400</v>
      </c>
      <c r="H1147" s="1463"/>
      <c r="I1147" s="801"/>
      <c r="J1147" s="756"/>
      <c r="K1147" s="1463"/>
      <c r="L1147" s="752" t="n">
        <f aca="false">I1147+J1147+K1147</f>
        <v>0</v>
      </c>
      <c r="M1147" s="1460" t="n">
        <f aca="false">(IF($E1147&lt;&gt;0,$M$2,IF($L1147&lt;&gt;0,$M$2,"")))</f>
        <v>1</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tru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tru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tru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1</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287440</v>
      </c>
      <c r="F1170" s="1042" t="n">
        <f aca="false">SUM(F1052,F1055,F1061,F1069,F1070,F1088,F1092,F1098,F1101,F1102,F1103,F1104,F1108,F1117,F1123,F1124,F1125,F1126,F1133,F1137,F1138,F1139,F1140,F1143,F1144,F1152,F1155,F1156,F1161)+F1166</f>
        <v>0</v>
      </c>
      <c r="G1170" s="1043" t="n">
        <f aca="false">SUM(G1052,G1055,G1061,G1069,G1070,G1088,G1092,G1098,G1101,G1102,G1103,G1104,G1108,G1117,G1123,G1124,G1125,G1126,G1133,G1137,G1138,G1139,G1140,G1143,G1144,G1152,G1155,G1156,G1161)+G1166</f>
        <v>28744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0</v>
      </c>
      <c r="J1170" s="1043" t="n">
        <f aca="false">SUM(J1052,J1055,J1061,J1069,J1070,J1088,J1092,J1098,J1101,J1102,J1103,J1104,J1108,J1117,J1123,J1124,J1125,J1126,J1133,J1137,J1138,J1139,J1140,J1143,J1144,J1152,J1155,J1156,J1161)+J1166</f>
        <v>156828</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156828</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БРЕЗОВО</v>
      </c>
      <c r="C1178" s="867"/>
      <c r="D1178" s="867"/>
      <c r="E1178" s="693" t="n">
        <f aca="false">$E$9</f>
        <v>45658</v>
      </c>
      <c r="F1178" s="868" t="n">
        <f aca="false">$F$9</f>
        <v>45869</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18</v>
      </c>
      <c r="E1185" s="716" t="str">
        <f aca="false">CONCATENATE("Уточнен план ",$C$3)</f>
        <v>Уточнен план 2025</v>
      </c>
      <c r="F1185" s="716"/>
      <c r="G1185" s="716"/>
      <c r="H1185" s="716"/>
      <c r="I1185" s="886" t="str">
        <f aca="false">CONCATENATE("Отчет ",$C$3)</f>
        <v>Отчет 2025</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0</v>
      </c>
      <c r="C1189" s="1447" t="n">
        <f aca="false">VLOOKUP(D1190,EBK_DEIN2,2,FALSE())</f>
        <v>1117</v>
      </c>
      <c r="D1189" s="1441" t="s">
        <v>921</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1117</v>
      </c>
      <c r="D1190" s="1453" t="s">
        <v>930</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3</v>
      </c>
      <c r="E1191" s="1035"/>
      <c r="F1191" s="1457"/>
      <c r="G1191" s="1458"/>
      <c r="H1191" s="1459"/>
      <c r="I1191" s="1457"/>
      <c r="J1191" s="1458"/>
      <c r="K1191" s="1459"/>
      <c r="L1191" s="1445"/>
      <c r="M1191" s="673" t="n">
        <f aca="false">(IF($E1310&lt;&gt;0,$M$2,IF($L1310&lt;&gt;0,$M$2,"")))</f>
        <v>1</v>
      </c>
    </row>
    <row r="1192" customFormat="false" ht="15.75" hidden="tru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tru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true" customHeight="false" outlineLevel="0" collapsed="false">
      <c r="A1195" s="710"/>
      <c r="B1195" s="909" t="n">
        <v>200</v>
      </c>
      <c r="C1195" s="926" t="s">
        <v>583</v>
      </c>
      <c r="D1195" s="926"/>
      <c r="E1195" s="911" t="n">
        <f aca="false">SUM(E1196:E1200)</f>
        <v>0</v>
      </c>
      <c r="F1195" s="912" t="n">
        <f aca="false">SUM(F1196:F1200)</f>
        <v>0</v>
      </c>
      <c r="G1195" s="913" t="n">
        <f aca="false">SUM(G1196:G1200)</f>
        <v>0</v>
      </c>
      <c r="H1195" s="564" t="n">
        <f aca="false">SUM(H1196:H1200)</f>
        <v>0</v>
      </c>
      <c r="I1195" s="912" t="n">
        <f aca="false">SUM(I1196:I1200)</f>
        <v>0</v>
      </c>
      <c r="J1195" s="913" t="n">
        <f aca="false">SUM(J1196:J1200)</f>
        <v>0</v>
      </c>
      <c r="K1195" s="564" t="n">
        <f aca="false">SUM(K1196:K1200)</f>
        <v>0</v>
      </c>
      <c r="L1195" s="911" t="n">
        <f aca="false">SUM(L1196:L1200)</f>
        <v>0</v>
      </c>
      <c r="M1195" s="1460" t="str">
        <f aca="false">(IF($E1195&lt;&gt;0,$M$2,IF($L1195&lt;&gt;0,$M$2,"")))</f>
        <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true" customHeight="false" outlineLevel="0" collapsed="false">
      <c r="A1198" s="710"/>
      <c r="B1198" s="928"/>
      <c r="C1198" s="929" t="n">
        <v>205</v>
      </c>
      <c r="D1198" s="930" t="s">
        <v>586</v>
      </c>
      <c r="E1198" s="752" t="n">
        <f aca="false">F1198+G1198+H1198</f>
        <v>0</v>
      </c>
      <c r="F1198" s="801"/>
      <c r="G1198" s="756"/>
      <c r="H1198" s="1463"/>
      <c r="I1198" s="801"/>
      <c r="J1198" s="756"/>
      <c r="K1198" s="1463"/>
      <c r="L1198" s="752" t="n">
        <f aca="false">I1198+J1198+K1198</f>
        <v>0</v>
      </c>
      <c r="M1198" s="1460" t="str">
        <f aca="false">(IF($E1198&lt;&gt;0,$M$2,IF($L1198&lt;&gt;0,$M$2,"")))</f>
        <v/>
      </c>
      <c r="N1198" s="1069"/>
    </row>
    <row r="1199" customFormat="false" ht="15.75" hidden="true" customHeight="false" outlineLevel="0" collapsed="false">
      <c r="A1199" s="710"/>
      <c r="B1199" s="928"/>
      <c r="C1199" s="929" t="n">
        <v>208</v>
      </c>
      <c r="D1199" s="934" t="s">
        <v>587</v>
      </c>
      <c r="E1199" s="752" t="n">
        <f aca="false">F1199+G1199+H1199</f>
        <v>0</v>
      </c>
      <c r="F1199" s="801"/>
      <c r="G1199" s="756"/>
      <c r="H1199" s="1463"/>
      <c r="I1199" s="801"/>
      <c r="J1199" s="756"/>
      <c r="K1199" s="1463"/>
      <c r="L1199" s="752" t="n">
        <f aca="false">I1199+J1199+K1199</f>
        <v>0</v>
      </c>
      <c r="M1199" s="1460" t="str">
        <f aca="false">(IF($E1199&lt;&gt;0,$M$2,IF($L1199&lt;&gt;0,$M$2,"")))</f>
        <v/>
      </c>
      <c r="N1199" s="1069"/>
    </row>
    <row r="1200" customFormat="false" ht="15.75" hidden="true" customHeight="false" outlineLevel="0" collapsed="false">
      <c r="A1200" s="710"/>
      <c r="B1200" s="927"/>
      <c r="C1200" s="921" t="n">
        <v>209</v>
      </c>
      <c r="D1200" s="935" t="s">
        <v>588</v>
      </c>
      <c r="E1200" s="773" t="n">
        <f aca="false">F1200+G1200+H1200</f>
        <v>0</v>
      </c>
      <c r="F1200" s="808"/>
      <c r="G1200" s="809"/>
      <c r="H1200" s="1462"/>
      <c r="I1200" s="808"/>
      <c r="J1200" s="809"/>
      <c r="K1200" s="1462"/>
      <c r="L1200" s="773" t="n">
        <f aca="false">I1200+J1200+K1200</f>
        <v>0</v>
      </c>
      <c r="M1200" s="1460" t="str">
        <f aca="false">(IF($E1200&lt;&gt;0,$M$2,IF($L1200&lt;&gt;0,$M$2,"")))</f>
        <v/>
      </c>
      <c r="N1200" s="1069"/>
    </row>
    <row r="1201" customFormat="false" ht="15.75" hidden="true" customHeight="false" outlineLevel="0" collapsed="false">
      <c r="A1201" s="710"/>
      <c r="B1201" s="909" t="n">
        <v>500</v>
      </c>
      <c r="C1201" s="926" t="s">
        <v>589</v>
      </c>
      <c r="D1201" s="926"/>
      <c r="E1201" s="911" t="n">
        <f aca="false">SUM(E1202:E1208)</f>
        <v>0</v>
      </c>
      <c r="F1201" s="912" t="n">
        <f aca="false">SUM(F1202:F1208)</f>
        <v>0</v>
      </c>
      <c r="G1201" s="913" t="n">
        <f aca="false">SUM(G1202:G1208)</f>
        <v>0</v>
      </c>
      <c r="H1201" s="564" t="n">
        <f aca="false">SUM(H1202:H1208)</f>
        <v>0</v>
      </c>
      <c r="I1201" s="912" t="n">
        <f aca="false">SUM(I1202:I1208)</f>
        <v>0</v>
      </c>
      <c r="J1201" s="913" t="n">
        <f aca="false">SUM(J1202:J1208)</f>
        <v>0</v>
      </c>
      <c r="K1201" s="564" t="n">
        <f aca="false">SUM(K1202:K1208)</f>
        <v>0</v>
      </c>
      <c r="L1201" s="911" t="n">
        <f aca="false">SUM(L1202:L1208)</f>
        <v>0</v>
      </c>
      <c r="M1201" s="1460" t="str">
        <f aca="false">(IF($E1201&lt;&gt;0,$M$2,IF($L1201&lt;&gt;0,$M$2,"")))</f>
        <v/>
      </c>
      <c r="N1201" s="1069"/>
    </row>
    <row r="1202" customFormat="false" ht="18" hidden="true" customHeight="true" outlineLevel="0" collapsed="false">
      <c r="A1202" s="710"/>
      <c r="B1202" s="927"/>
      <c r="C1202" s="936" t="n">
        <v>551</v>
      </c>
      <c r="D1202" s="937" t="s">
        <v>590</v>
      </c>
      <c r="E1202" s="745" t="n">
        <f aca="false">F1202+G1202+H1202</f>
        <v>0</v>
      </c>
      <c r="F1202" s="812"/>
      <c r="G1202" s="800"/>
      <c r="H1202" s="1461"/>
      <c r="I1202" s="812"/>
      <c r="J1202" s="800"/>
      <c r="K1202" s="1461"/>
      <c r="L1202" s="745" t="n">
        <f aca="false">I1202+J1202+K1202</f>
        <v>0</v>
      </c>
      <c r="M1202" s="1460" t="str">
        <f aca="false">(IF($E1202&lt;&gt;0,$M$2,IF($L1202&lt;&gt;0,$M$2,"")))</f>
        <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true" customHeight="false" outlineLevel="0" collapsed="false">
      <c r="A1205" s="710"/>
      <c r="B1205" s="940"/>
      <c r="C1205" s="938" t="n">
        <v>560</v>
      </c>
      <c r="D1205" s="941" t="s">
        <v>592</v>
      </c>
      <c r="E1205" s="752" t="n">
        <f aca="false">F1205+G1205+H1205</f>
        <v>0</v>
      </c>
      <c r="F1205" s="801"/>
      <c r="G1205" s="756"/>
      <c r="H1205" s="1463"/>
      <c r="I1205" s="801"/>
      <c r="J1205" s="756"/>
      <c r="K1205" s="1463"/>
      <c r="L1205" s="752" t="n">
        <f aca="false">I1205+J1205+K1205</f>
        <v>0</v>
      </c>
      <c r="M1205" s="1460" t="str">
        <f aca="false">(IF($E1205&lt;&gt;0,$M$2,IF($L1205&lt;&gt;0,$M$2,"")))</f>
        <v/>
      </c>
      <c r="N1205" s="1069"/>
    </row>
    <row r="1206" customFormat="false" ht="15.75" hidden="true" customHeight="false" outlineLevel="0" collapsed="false">
      <c r="A1206" s="710"/>
      <c r="B1206" s="940"/>
      <c r="C1206" s="938" t="n">
        <v>580</v>
      </c>
      <c r="D1206" s="939" t="s">
        <v>593</v>
      </c>
      <c r="E1206" s="752" t="n">
        <f aca="false">F1206+G1206+H1206</f>
        <v>0</v>
      </c>
      <c r="F1206" s="801"/>
      <c r="G1206" s="756"/>
      <c r="H1206" s="1463"/>
      <c r="I1206" s="801"/>
      <c r="J1206" s="756"/>
      <c r="K1206" s="1463"/>
      <c r="L1206" s="752" t="n">
        <f aca="false">I1206+J1206+K1206</f>
        <v>0</v>
      </c>
      <c r="M1206" s="1460" t="str">
        <f aca="false">(IF($E1206&lt;&gt;0,$M$2,IF($L1206&lt;&gt;0,$M$2,"")))</f>
        <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true" customHeight="false" outlineLevel="0" collapsed="false">
      <c r="A1210" s="816" t="n">
        <v>10</v>
      </c>
      <c r="B1210" s="909" t="n">
        <v>1000</v>
      </c>
      <c r="C1210" s="926" t="s">
        <v>597</v>
      </c>
      <c r="D1210" s="926"/>
      <c r="E1210" s="945" t="n">
        <f aca="false">SUM(E1211:E1227)</f>
        <v>0</v>
      </c>
      <c r="F1210" s="912" t="n">
        <f aca="false">SUM(F1211:F1227)</f>
        <v>0</v>
      </c>
      <c r="G1210" s="913" t="n">
        <f aca="false">SUM(G1211:G1227)</f>
        <v>0</v>
      </c>
      <c r="H1210" s="564" t="n">
        <f aca="false">SUM(H1211:H1227)</f>
        <v>0</v>
      </c>
      <c r="I1210" s="912" t="n">
        <f aca="false">SUM(I1211:I1227)</f>
        <v>0</v>
      </c>
      <c r="J1210" s="913" t="n">
        <f aca="false">SUM(J1211:J1227)</f>
        <v>0</v>
      </c>
      <c r="K1210" s="564" t="n">
        <f aca="false">SUM(K1211:K1227)</f>
        <v>0</v>
      </c>
      <c r="L1210" s="945" t="n">
        <f aca="false">SUM(L1211:L1227)</f>
        <v>0</v>
      </c>
      <c r="M1210" s="1460" t="str">
        <f aca="false">(IF($E1210&lt;&gt;0,$M$2,IF($L1210&lt;&gt;0,$M$2,"")))</f>
        <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true" customHeight="false" outlineLevel="0" collapsed="false">
      <c r="A1217" s="816" t="n">
        <v>60</v>
      </c>
      <c r="B1217" s="915"/>
      <c r="C1217" s="952" t="n">
        <v>1020</v>
      </c>
      <c r="D1217" s="953" t="s">
        <v>604</v>
      </c>
      <c r="E1217" s="954" t="n">
        <f aca="false">F1217+G1217+H1217</f>
        <v>0</v>
      </c>
      <c r="F1217" s="1325"/>
      <c r="G1217" s="1302"/>
      <c r="H1217" s="1468"/>
      <c r="I1217" s="1325"/>
      <c r="J1217" s="1302"/>
      <c r="K1217" s="1468"/>
      <c r="L1217" s="954" t="n">
        <f aca="false">I1217+J1217+K1217</f>
        <v>0</v>
      </c>
      <c r="M1217" s="1460" t="str">
        <f aca="false">(IF($E1217&lt;&gt;0,$M$2,IF($L1217&lt;&gt;0,$M$2,"")))</f>
        <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true" customHeight="false" outlineLevel="0" collapsed="false">
      <c r="A1219" s="816" t="n">
        <v>70</v>
      </c>
      <c r="B1219" s="928"/>
      <c r="C1219" s="952" t="n">
        <v>1051</v>
      </c>
      <c r="D1219" s="965" t="s">
        <v>606</v>
      </c>
      <c r="E1219" s="954" t="n">
        <f aca="false">F1219+G1219+H1219</f>
        <v>0</v>
      </c>
      <c r="F1219" s="1325"/>
      <c r="G1219" s="1302"/>
      <c r="H1219" s="1468"/>
      <c r="I1219" s="1325"/>
      <c r="J1219" s="1302"/>
      <c r="K1219" s="1468"/>
      <c r="L1219" s="954" t="n">
        <f aca="false">I1219+J1219+K1219</f>
        <v>0</v>
      </c>
      <c r="M1219" s="1460" t="str">
        <f aca="false">(IF($E1219&lt;&gt;0,$M$2,IF($L1219&lt;&gt;0,$M$2,"")))</f>
        <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false" customHeight="false" outlineLevel="0" collapsed="false">
      <c r="A1306" s="816" t="n">
        <v>735</v>
      </c>
      <c r="B1306" s="1027" t="n">
        <v>98</v>
      </c>
      <c r="C1306" s="1028" t="s">
        <v>692</v>
      </c>
      <c r="D1306" s="1028"/>
      <c r="E1306" s="945" t="n">
        <f aca="false">F1306+G1306+H1306</f>
        <v>6162</v>
      </c>
      <c r="F1306" s="1476"/>
      <c r="G1306" s="1477" t="n">
        <v>6162</v>
      </c>
      <c r="H1306" s="1478"/>
      <c r="I1306" s="1201" t="n">
        <v>0</v>
      </c>
      <c r="J1306" s="1479" t="n">
        <v>0</v>
      </c>
      <c r="K1306" s="1176" t="n">
        <v>0</v>
      </c>
      <c r="L1306" s="945" t="n">
        <f aca="false">I1306+J1306+K1306</f>
        <v>0</v>
      </c>
      <c r="M1306" s="1460" t="n">
        <f aca="false">(IF($E1306&lt;&gt;0,$M$2,IF($L1306&lt;&gt;0,$M$2,"")))</f>
        <v>1</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1</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6162</v>
      </c>
      <c r="F1310" s="1042" t="n">
        <f aca="false">SUM(F1192,F1195,F1201,F1209,F1210,F1228,F1232,F1238,F1241,F1242,F1243,F1244,F1248,F1257,F1263,F1264,F1265,F1266,F1273,F1277,F1278,F1279,F1280,F1283,F1284,F1292,F1295,F1296,F1301)+F1306</f>
        <v>0</v>
      </c>
      <c r="G1310" s="1043" t="n">
        <f aca="false">SUM(G1192,G1195,G1201,G1209,G1210,G1228,G1232,G1238,G1241,G1242,G1243,G1244,G1248,G1257,G1263,G1264,G1265,G1266,G1273,G1277,G1278,G1279,G1280,G1283,G1284,G1292,G1295,G1296,G1301)+G1306</f>
        <v>6162</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0</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0</v>
      </c>
      <c r="M1310" s="1488" t="n">
        <f aca="false">(IF($E1310&lt;&gt;0,$M$2,IF($L1310&lt;&gt;0,$M$2,"")))</f>
        <v>1</v>
      </c>
      <c r="N1310" s="1489"/>
    </row>
    <row r="1311" customFormat="false" ht="19.5" hidden="false" customHeight="false" outlineLevel="0" collapsed="false">
      <c r="A1311" s="816" t="n">
        <v>760</v>
      </c>
      <c r="B1311" s="1490" t="s">
        <v>927</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658</v>
      </c>
      <c r="F1318" s="868" t="n">
        <f aca="false">$F$9</f>
        <v>45869</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5</v>
      </c>
      <c r="F1325" s="716"/>
      <c r="G1325" s="716"/>
      <c r="H1325" s="716"/>
      <c r="I1325" s="886" t="str">
        <f aca="false">CONCATENATE("Отчет ",$C$3)</f>
        <v>Отчет 2025</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39</v>
      </c>
      <c r="D1329" s="1441" t="s">
        <v>921</v>
      </c>
      <c r="E1329" s="1035"/>
      <c r="F1329" s="1448"/>
      <c r="G1329" s="1449"/>
      <c r="H1329" s="1450"/>
      <c r="I1329" s="1448"/>
      <c r="J1329" s="1449"/>
      <c r="K1329" s="1450"/>
      <c r="L1329" s="1445"/>
      <c r="M1329" s="673" t="n">
        <f aca="false">(IF($E1450&lt;&gt;0,$M$2,IF($L1450&lt;&gt;0,$M$2,"")))</f>
        <v>1</v>
      </c>
    </row>
    <row r="1330" customFormat="false" ht="15.75" hidden="false" customHeight="false" outlineLevel="0" collapsed="false">
      <c r="A1330" s="816"/>
      <c r="B1330" s="1451"/>
      <c r="C1330" s="1452" t="n">
        <f aca="false">+C1329</f>
        <v>2239</v>
      </c>
      <c r="D1330" s="1453" t="s">
        <v>931</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false" customHeight="true" outlineLevel="0" collapsed="false">
      <c r="A1332" s="816"/>
      <c r="B1332" s="909" t="n">
        <v>100</v>
      </c>
      <c r="C1332" s="910" t="s">
        <v>580</v>
      </c>
      <c r="D1332" s="910"/>
      <c r="E1332" s="911" t="n">
        <f aca="false">SUM(E1333:E1334)</f>
        <v>2400</v>
      </c>
      <c r="F1332" s="912" t="n">
        <f aca="false">SUM(F1333:F1334)</f>
        <v>2400</v>
      </c>
      <c r="G1332" s="913" t="n">
        <f aca="false">SUM(G1333:G1334)</f>
        <v>0</v>
      </c>
      <c r="H1332" s="564" t="n">
        <f aca="false">SUM(H1333:H1334)</f>
        <v>0</v>
      </c>
      <c r="I1332" s="912" t="n">
        <f aca="false">SUM(I1333:I1334)</f>
        <v>1050</v>
      </c>
      <c r="J1332" s="913" t="n">
        <f aca="false">SUM(J1333:J1334)</f>
        <v>0</v>
      </c>
      <c r="K1332" s="564" t="n">
        <f aca="false">SUM(K1333:K1334)</f>
        <v>0</v>
      </c>
      <c r="L1332" s="911" t="n">
        <f aca="false">SUM(L1333:L1334)</f>
        <v>1050</v>
      </c>
      <c r="M1332" s="1460" t="n">
        <f aca="false">(IF($E1332&lt;&gt;0,$M$2,IF($L1332&lt;&gt;0,$M$2,"")))</f>
        <v>1</v>
      </c>
      <c r="N1332" s="1069"/>
    </row>
    <row r="1333" customFormat="false" ht="15.75" hidden="false" customHeight="false" outlineLevel="0" collapsed="false">
      <c r="A1333" s="816"/>
      <c r="B1333" s="915"/>
      <c r="C1333" s="916" t="n">
        <v>101</v>
      </c>
      <c r="D1333" s="917" t="s">
        <v>581</v>
      </c>
      <c r="E1333" s="745" t="n">
        <f aca="false">F1333+G1333+H1333</f>
        <v>2400</v>
      </c>
      <c r="F1333" s="812" t="n">
        <v>2400</v>
      </c>
      <c r="G1333" s="800"/>
      <c r="H1333" s="1461"/>
      <c r="I1333" s="812" t="n">
        <v>1050</v>
      </c>
      <c r="J1333" s="800"/>
      <c r="K1333" s="1461"/>
      <c r="L1333" s="745" t="n">
        <f aca="false">I1333+J1333+K1333</f>
        <v>1050</v>
      </c>
      <c r="M1333" s="1460" t="n">
        <f aca="false">(IF($E1333&lt;&gt;0,$M$2,IF($L1333&lt;&gt;0,$M$2,"")))</f>
        <v>1</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12000</v>
      </c>
      <c r="F1335" s="912" t="n">
        <f aca="false">SUM(F1336:F1340)</f>
        <v>12000</v>
      </c>
      <c r="G1335" s="913" t="n">
        <f aca="false">SUM(G1336:G1340)</f>
        <v>0</v>
      </c>
      <c r="H1335" s="564" t="n">
        <f aca="false">SUM(H1336:H1340)</f>
        <v>0</v>
      </c>
      <c r="I1335" s="912" t="n">
        <f aca="false">SUM(I1336:I1340)</f>
        <v>3609</v>
      </c>
      <c r="J1335" s="913" t="n">
        <f aca="false">SUM(J1336:J1340)</f>
        <v>0</v>
      </c>
      <c r="K1335" s="564" t="n">
        <f aca="false">SUM(K1336:K1340)</f>
        <v>0</v>
      </c>
      <c r="L1335" s="911" t="n">
        <f aca="false">SUM(L1336:L1340)</f>
        <v>3609</v>
      </c>
      <c r="M1335" s="1460" t="n">
        <f aca="false">(IF($E1335&lt;&gt;0,$M$2,IF($L1335&lt;&gt;0,$M$2,"")))</f>
        <v>1</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12000</v>
      </c>
      <c r="F1337" s="801" t="n">
        <v>12000</v>
      </c>
      <c r="G1337" s="756"/>
      <c r="H1337" s="1463"/>
      <c r="I1337" s="801" t="n">
        <v>3609</v>
      </c>
      <c r="J1337" s="756"/>
      <c r="K1337" s="1463"/>
      <c r="L1337" s="752" t="n">
        <f aca="false">I1337+J1337+K1337</f>
        <v>3609</v>
      </c>
      <c r="M1337" s="1460" t="n">
        <f aca="false">(IF($E1337&lt;&gt;0,$M$2,IF($L1337&lt;&gt;0,$M$2,"")))</f>
        <v>1</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2750</v>
      </c>
      <c r="F1341" s="912" t="n">
        <f aca="false">SUM(F1342:F1348)</f>
        <v>2750</v>
      </c>
      <c r="G1341" s="913" t="n">
        <f aca="false">SUM(G1342:G1348)</f>
        <v>0</v>
      </c>
      <c r="H1341" s="564" t="n">
        <f aca="false">SUM(H1342:H1348)</f>
        <v>0</v>
      </c>
      <c r="I1341" s="912" t="n">
        <f aca="false">SUM(I1342:I1348)</f>
        <v>202</v>
      </c>
      <c r="J1341" s="913" t="n">
        <f aca="false">SUM(J1342:J1348)</f>
        <v>0</v>
      </c>
      <c r="K1341" s="564" t="n">
        <f aca="false">SUM(K1342:K1348)</f>
        <v>0</v>
      </c>
      <c r="L1341" s="911" t="n">
        <f aca="false">SUM(L1342:L1348)</f>
        <v>202</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1660</v>
      </c>
      <c r="F1342" s="812" t="n">
        <v>1660</v>
      </c>
      <c r="G1342" s="800"/>
      <c r="H1342" s="1461"/>
      <c r="I1342" s="812" t="n">
        <v>122</v>
      </c>
      <c r="J1342" s="800"/>
      <c r="K1342" s="1461"/>
      <c r="L1342" s="745" t="n">
        <f aca="false">I1342+J1342+K1342</f>
        <v>122</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690</v>
      </c>
      <c r="F1345" s="801" t="n">
        <v>690</v>
      </c>
      <c r="G1345" s="756"/>
      <c r="H1345" s="1463"/>
      <c r="I1345" s="801" t="n">
        <v>50</v>
      </c>
      <c r="J1345" s="756"/>
      <c r="K1345" s="1463"/>
      <c r="L1345" s="752" t="n">
        <f aca="false">I1345+J1345+K1345</f>
        <v>50</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400</v>
      </c>
      <c r="F1346" s="801" t="n">
        <v>400</v>
      </c>
      <c r="G1346" s="756"/>
      <c r="H1346" s="1463"/>
      <c r="I1346" s="801" t="n">
        <v>30</v>
      </c>
      <c r="J1346" s="756"/>
      <c r="K1346" s="1463"/>
      <c r="L1346" s="752" t="n">
        <f aca="false">I1346+J1346+K1346</f>
        <v>30</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54552</v>
      </c>
      <c r="F1350" s="912" t="n">
        <f aca="false">SUM(F1351:F1367)</f>
        <v>40552</v>
      </c>
      <c r="G1350" s="913" t="n">
        <f aca="false">SUM(G1351:G1367)</f>
        <v>14000</v>
      </c>
      <c r="H1350" s="564" t="n">
        <f aca="false">SUM(H1351:H1367)</f>
        <v>0</v>
      </c>
      <c r="I1350" s="912" t="n">
        <f aca="false">SUM(I1351:I1367)</f>
        <v>25389</v>
      </c>
      <c r="J1350" s="913" t="n">
        <f aca="false">SUM(J1351:J1367)</f>
        <v>5992</v>
      </c>
      <c r="K1350" s="564" t="n">
        <f aca="false">SUM(K1351:K1367)</f>
        <v>0</v>
      </c>
      <c r="L1350" s="945" t="n">
        <f aca="false">SUM(L1351:L1367)</f>
        <v>31381</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20917</v>
      </c>
      <c r="F1355" s="801" t="n">
        <v>18917</v>
      </c>
      <c r="G1355" s="756" t="n">
        <v>2000</v>
      </c>
      <c r="H1355" s="1463"/>
      <c r="I1355" s="801" t="n">
        <v>4857</v>
      </c>
      <c r="J1355" s="756"/>
      <c r="K1355" s="1463"/>
      <c r="L1355" s="752" t="n">
        <f aca="false">I1355+J1355+K1355</f>
        <v>4857</v>
      </c>
      <c r="M1355" s="1460" t="n">
        <f aca="false">(IF($E1355&lt;&gt;0,$M$2,IF($L1355&lt;&gt;0,$M$2,"")))</f>
        <v>1</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33635</v>
      </c>
      <c r="F1357" s="1325" t="n">
        <v>21635</v>
      </c>
      <c r="G1357" s="1302" t="n">
        <v>12000</v>
      </c>
      <c r="H1357" s="1468"/>
      <c r="I1357" s="1325" t="n">
        <v>20332</v>
      </c>
      <c r="J1357" s="1302" t="n">
        <v>5992</v>
      </c>
      <c r="K1357" s="1468"/>
      <c r="L1357" s="954" t="n">
        <f aca="false">I1357+J1357+K1357</f>
        <v>26324</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false" customHeight="false" outlineLevel="0" collapsed="false">
      <c r="A1359" s="816" t="n">
        <v>70</v>
      </c>
      <c r="B1359" s="928"/>
      <c r="C1359" s="952" t="n">
        <v>1051</v>
      </c>
      <c r="D1359" s="965" t="s">
        <v>606</v>
      </c>
      <c r="E1359" s="954" t="n">
        <f aca="false">F1359+G1359+H1359</f>
        <v>0</v>
      </c>
      <c r="F1359" s="1325"/>
      <c r="G1359" s="1302"/>
      <c r="H1359" s="1468"/>
      <c r="I1359" s="1325" t="n">
        <v>200</v>
      </c>
      <c r="J1359" s="1302"/>
      <c r="K1359" s="1468"/>
      <c r="L1359" s="954" t="n">
        <f aca="false">I1359+J1359+K1359</f>
        <v>200</v>
      </c>
      <c r="M1359" s="1460" t="n">
        <f aca="false">(IF($E1359&lt;&gt;0,$M$2,IF($L1359&lt;&gt;0,$M$2,"")))</f>
        <v>1</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tru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3874</v>
      </c>
      <c r="J1424" s="913" t="n">
        <f aca="false">SUM(J1425:J1431)</f>
        <v>1300</v>
      </c>
      <c r="K1424" s="564" t="n">
        <f aca="false">SUM(K1425:K1431)</f>
        <v>0</v>
      </c>
      <c r="L1424" s="945" t="n">
        <f aca="false">SUM(L1425:L1431)</f>
        <v>5174</v>
      </c>
      <c r="M1424" s="1460" t="n">
        <f aca="false">(IF($E1424&lt;&gt;0,$M$2,IF($L1424&lt;&gt;0,$M$2,"")))</f>
        <v>1</v>
      </c>
      <c r="N1424" s="1069"/>
    </row>
    <row r="1425" customFormat="false" ht="15.75" hidden="false" customHeight="false" outlineLevel="0" collapsed="false">
      <c r="A1425" s="816" t="n">
        <v>505</v>
      </c>
      <c r="B1425" s="1008"/>
      <c r="C1425" s="1009" t="n">
        <v>5201</v>
      </c>
      <c r="D1425" s="1010" t="s">
        <v>672</v>
      </c>
      <c r="E1425" s="745" t="n">
        <f aca="false">F1425+G1425+H1425</f>
        <v>0</v>
      </c>
      <c r="F1425" s="812"/>
      <c r="G1425" s="800"/>
      <c r="H1425" s="1461"/>
      <c r="I1425" s="812" t="n">
        <v>1574</v>
      </c>
      <c r="J1425" s="800"/>
      <c r="K1425" s="1461"/>
      <c r="L1425" s="745" t="n">
        <f aca="false">I1425+J1425+K1425</f>
        <v>1574</v>
      </c>
      <c r="M1425" s="1460" t="n">
        <f aca="false">(IF($E1425&lt;&gt;0,$M$2,IF($L1425&lt;&gt;0,$M$2,"")))</f>
        <v>1</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false" customHeight="false" outlineLevel="0" collapsed="false">
      <c r="A1427" s="816" t="n">
        <v>515</v>
      </c>
      <c r="B1427" s="1008"/>
      <c r="C1427" s="1012" t="n">
        <v>5203</v>
      </c>
      <c r="D1427" s="1013" t="s">
        <v>674</v>
      </c>
      <c r="E1427" s="752" t="n">
        <f aca="false">F1427+G1427+H1427</f>
        <v>0</v>
      </c>
      <c r="F1427" s="801"/>
      <c r="G1427" s="756"/>
      <c r="H1427" s="1463"/>
      <c r="I1427" s="801" t="n">
        <v>2300</v>
      </c>
      <c r="J1427" s="756" t="n">
        <v>1300</v>
      </c>
      <c r="K1427" s="1463"/>
      <c r="L1427" s="752" t="n">
        <f aca="false">I1427+J1427+K1427</f>
        <v>3600</v>
      </c>
      <c r="M1427" s="1460" t="n">
        <f aca="false">(IF($E1427&lt;&gt;0,$M$2,IF($L1427&lt;&gt;0,$M$2,"")))</f>
        <v>1</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false" customHeight="false" outlineLevel="0" collapsed="false">
      <c r="A1446" s="816" t="n">
        <v>735</v>
      </c>
      <c r="B1446" s="1027" t="n">
        <v>98</v>
      </c>
      <c r="C1446" s="1028" t="s">
        <v>692</v>
      </c>
      <c r="D1446" s="1028"/>
      <c r="E1446" s="945" t="n">
        <f aca="false">F1446+G1446+H1446</f>
        <v>29036</v>
      </c>
      <c r="F1446" s="1476" t="n">
        <v>29036</v>
      </c>
      <c r="G1446" s="1477"/>
      <c r="H1446" s="1478"/>
      <c r="I1446" s="1201" t="n">
        <v>0</v>
      </c>
      <c r="J1446" s="1479" t="n">
        <v>0</v>
      </c>
      <c r="K1446" s="1176" t="n">
        <v>0</v>
      </c>
      <c r="L1446" s="945" t="n">
        <f aca="false">I1446+J1446+K1446</f>
        <v>0</v>
      </c>
      <c r="M1446" s="1460" t="n">
        <f aca="false">(IF($E1446&lt;&gt;0,$M$2,IF($L1446&lt;&gt;0,$M$2,"")))</f>
        <v>1</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100738</v>
      </c>
      <c r="F1450" s="1042" t="n">
        <f aca="false">SUM(F1332,F1335,F1341,F1349,F1350,F1368,F1372,F1378,F1381,F1382,F1383,F1384,F1388,F1397,F1403,F1404,F1405,F1406,F1413,F1417,F1418,F1419,F1420,F1423,F1424,F1432,F1435,F1436,F1441)+F1446</f>
        <v>86738</v>
      </c>
      <c r="G1450" s="1043" t="n">
        <f aca="false">SUM(G1332,G1335,G1341,G1349,G1350,G1368,G1372,G1378,G1381,G1382,G1383,G1384,G1388,G1397,G1403,G1404,G1405,G1406,G1413,G1417,G1418,G1419,G1420,G1423,G1424,G1432,G1435,G1436,G1441)+G1446</f>
        <v>1400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34124</v>
      </c>
      <c r="J1450" s="1043" t="n">
        <f aca="false">SUM(J1332,J1335,J1341,J1349,J1350,J1368,J1372,J1378,J1381,J1382,J1383,J1384,J1388,J1397,J1403,J1404,J1405,J1406,J1413,J1417,J1418,J1419,J1420,J1423,J1424,J1432,J1435,J1436,J1441)+J1446</f>
        <v>7292</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41416</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true" customHeight="false" outlineLevel="0" collapsed="false">
      <c r="A1454" s="816" t="n">
        <v>780</v>
      </c>
      <c r="B1454" s="1082"/>
      <c r="C1454" s="1082"/>
      <c r="D1454" s="1215"/>
      <c r="E1454" s="1429"/>
      <c r="F1454" s="1429"/>
      <c r="G1454" s="1429"/>
      <c r="H1454" s="1429"/>
      <c r="I1454" s="1429"/>
      <c r="J1454" s="1429"/>
      <c r="K1454" s="1429"/>
      <c r="L1454" s="1429"/>
      <c r="M1454" s="673" t="str">
        <f aca="false">(IF($E1590&lt;&gt;0,$M$2,IF($L1590&lt;&gt;0,$M$2,"")))</f>
        <v/>
      </c>
    </row>
    <row r="1455" customFormat="false" ht="15.75" hidden="true" customHeight="false" outlineLevel="0" collapsed="false">
      <c r="A1455" s="816" t="n">
        <v>785</v>
      </c>
      <c r="B1455" s="1082"/>
      <c r="C1455" s="1430"/>
      <c r="D1455" s="1431"/>
      <c r="E1455" s="1429"/>
      <c r="F1455" s="1429"/>
      <c r="G1455" s="1429"/>
      <c r="H1455" s="1429"/>
      <c r="I1455" s="1429"/>
      <c r="J1455" s="1429"/>
      <c r="K1455" s="1429"/>
      <c r="L1455" s="1429"/>
      <c r="M1455" s="673" t="str">
        <f aca="false">(IF($E1590&lt;&gt;0,$M$2,IF($L1590&lt;&gt;0,$M$2,"")))</f>
        <v/>
      </c>
    </row>
    <row r="1456" customFormat="false" ht="15.75" hidden="tru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str">
        <f aca="false">(IF($E1590&lt;&gt;0,$M$2,IF($L1590&lt;&gt;0,$M$2,"")))</f>
        <v/>
      </c>
    </row>
    <row r="1457" customFormat="false" ht="15.75" hidden="tru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str">
        <f aca="false">(IF($E1590&lt;&gt;0,$M$2,IF($L1590&lt;&gt;0,$M$2,"")))</f>
        <v/>
      </c>
    </row>
    <row r="1458" customFormat="false" ht="18.75" hidden="true" customHeight="false" outlineLevel="0" collapsed="false">
      <c r="A1458" s="815" t="n">
        <v>805</v>
      </c>
      <c r="B1458" s="867" t="str">
        <f aca="false">$B$9</f>
        <v>ОБЩИНА БРЕЗОВО</v>
      </c>
      <c r="C1458" s="867"/>
      <c r="D1458" s="867"/>
      <c r="E1458" s="693" t="n">
        <f aca="false">$E$9</f>
        <v>45658</v>
      </c>
      <c r="F1458" s="868" t="n">
        <f aca="false">$F$9</f>
        <v>45869</v>
      </c>
      <c r="G1458" s="863"/>
      <c r="H1458" s="863"/>
      <c r="I1458" s="863"/>
      <c r="J1458" s="863"/>
      <c r="K1458" s="863"/>
      <c r="L1458" s="863"/>
      <c r="M1458" s="673" t="str">
        <f aca="false">(IF($E1590&lt;&gt;0,$M$2,IF($L1590&lt;&gt;0,$M$2,"")))</f>
        <v/>
      </c>
    </row>
    <row r="1459" customFormat="false" ht="15.75" hidden="tru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str">
        <f aca="false">(IF($E1590&lt;&gt;0,$M$2,IF($L1590&lt;&gt;0,$M$2,"")))</f>
        <v/>
      </c>
    </row>
    <row r="1460" customFormat="false" ht="15.75" hidden="true" customHeight="false" outlineLevel="0" collapsed="false">
      <c r="A1460" s="816" t="n">
        <v>815</v>
      </c>
      <c r="B1460" s="408"/>
      <c r="C1460" s="408"/>
      <c r="D1460" s="869"/>
      <c r="E1460" s="863"/>
      <c r="F1460" s="863"/>
      <c r="G1460" s="863"/>
      <c r="H1460" s="863"/>
      <c r="I1460" s="863"/>
      <c r="J1460" s="863"/>
      <c r="K1460" s="863"/>
      <c r="L1460" s="863"/>
      <c r="M1460" s="673" t="str">
        <f aca="false">(IF($E1590&lt;&gt;0,$M$2,IF($L1590&lt;&gt;0,$M$2,"")))</f>
        <v/>
      </c>
    </row>
    <row r="1461" customFormat="false" ht="19.5" hidden="tru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str">
        <f aca="false">(IF($E1590&lt;&gt;0,$M$2,IF($L1590&lt;&gt;0,$M$2,"")))</f>
        <v/>
      </c>
    </row>
    <row r="1462" customFormat="false" ht="15.75" hidden="tru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str">
        <f aca="false">(IF($E1590&lt;&gt;0,$M$2,IF($L1590&lt;&gt;0,$M$2,"")))</f>
        <v/>
      </c>
    </row>
    <row r="1463" customFormat="false" ht="19.5" hidden="tru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str">
        <f aca="false">(IF($E1590&lt;&gt;0,$M$2,IF($L1590&lt;&gt;0,$M$2,"")))</f>
        <v/>
      </c>
    </row>
    <row r="1464" customFormat="false" ht="15.75" hidden="true" customHeight="false" outlineLevel="0" collapsed="false">
      <c r="A1464" s="816" t="n">
        <v>822</v>
      </c>
      <c r="B1464" s="408"/>
      <c r="C1464" s="1037"/>
      <c r="D1464" s="1046"/>
      <c r="E1464" s="863"/>
      <c r="F1464" s="863"/>
      <c r="G1464" s="863"/>
      <c r="H1464" s="863"/>
      <c r="I1464" s="863"/>
      <c r="J1464" s="863"/>
      <c r="K1464" s="863"/>
      <c r="L1464" s="882" t="s">
        <v>414</v>
      </c>
      <c r="M1464" s="673" t="str">
        <f aca="false">(IF($E1590&lt;&gt;0,$M$2,IF($L1590&lt;&gt;0,$M$2,"")))</f>
        <v/>
      </c>
    </row>
    <row r="1465" customFormat="false" ht="24.95" hidden="true" customHeight="true" outlineLevel="0" collapsed="false">
      <c r="A1465" s="816" t="n">
        <v>823</v>
      </c>
      <c r="B1465" s="883"/>
      <c r="C1465" s="884"/>
      <c r="D1465" s="885" t="s">
        <v>918</v>
      </c>
      <c r="E1465" s="716" t="str">
        <f aca="false">CONCATENATE("Уточнен план ",$C$3)</f>
        <v>Уточнен план 2025</v>
      </c>
      <c r="F1465" s="716"/>
      <c r="G1465" s="716"/>
      <c r="H1465" s="716"/>
      <c r="I1465" s="886" t="str">
        <f aca="false">CONCATENATE("Отчет ",$C$3)</f>
        <v>Отчет 2025</v>
      </c>
      <c r="J1465" s="886"/>
      <c r="K1465" s="886"/>
      <c r="L1465" s="886"/>
      <c r="M1465" s="673" t="str">
        <f aca="false">(IF($E1590&lt;&gt;0,$M$2,IF($L1590&lt;&gt;0,$M$2,"")))</f>
        <v/>
      </c>
    </row>
    <row r="1466" customFormat="false" ht="54.95" hidden="tru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str">
        <f aca="false">(IF($E1590&lt;&gt;0,$M$2,IF($L1590&lt;&gt;0,$M$2,"")))</f>
        <v/>
      </c>
    </row>
    <row r="1467" customFormat="false" ht="18.75" hidden="tru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str">
        <f aca="false">(IF($E1590&lt;&gt;0,$M$2,IF($L1590&lt;&gt;0,$M$2,"")))</f>
        <v/>
      </c>
    </row>
    <row r="1468" customFormat="false" ht="15.75" hidden="tru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str">
        <f aca="false">(IF($E1590&lt;&gt;0,$M$2,IF($L1590&lt;&gt;0,$M$2,"")))</f>
        <v/>
      </c>
    </row>
    <row r="1469" customFormat="false" ht="15.75" hidden="true" customHeight="false" outlineLevel="0" collapsed="false">
      <c r="A1469" s="816"/>
      <c r="B1469" s="1446" t="s">
        <v>920</v>
      </c>
      <c r="C1469" s="1447" t="n">
        <f aca="false">VLOOKUP(D1470,EBK_DEIN2,2,FALSE())</f>
        <v>0</v>
      </c>
      <c r="D1469" s="1441" t="s">
        <v>921</v>
      </c>
      <c r="E1469" s="1035"/>
      <c r="F1469" s="1448"/>
      <c r="G1469" s="1449"/>
      <c r="H1469" s="1450"/>
      <c r="I1469" s="1448"/>
      <c r="J1469" s="1449"/>
      <c r="K1469" s="1450"/>
      <c r="L1469" s="1445"/>
      <c r="M1469" s="673" t="str">
        <f aca="false">(IF($E1590&lt;&gt;0,$M$2,IF($L1590&lt;&gt;0,$M$2,"")))</f>
        <v/>
      </c>
    </row>
    <row r="1470" customFormat="false" ht="15.75" hidden="true" customHeight="false" outlineLevel="0" collapsed="false">
      <c r="A1470" s="816"/>
      <c r="B1470" s="1451"/>
      <c r="C1470" s="1452" t="n">
        <f aca="false">+C1469</f>
        <v>0</v>
      </c>
      <c r="D1470" s="1453" t="s">
        <v>922</v>
      </c>
      <c r="E1470" s="1035"/>
      <c r="F1470" s="1448"/>
      <c r="G1470" s="1449"/>
      <c r="H1470" s="1450"/>
      <c r="I1470" s="1448"/>
      <c r="J1470" s="1449"/>
      <c r="K1470" s="1450"/>
      <c r="L1470" s="1445"/>
      <c r="M1470" s="673" t="str">
        <f aca="false">(IF($E1590&lt;&gt;0,$M$2,IF($L1590&lt;&gt;0,$M$2,"")))</f>
        <v/>
      </c>
    </row>
    <row r="1471" customFormat="false" ht="15.75" hidden="true" customHeight="false" outlineLevel="0" collapsed="false">
      <c r="A1471" s="816"/>
      <c r="B1471" s="1454"/>
      <c r="C1471" s="1455"/>
      <c r="D1471" s="1456" t="s">
        <v>923</v>
      </c>
      <c r="E1471" s="1035"/>
      <c r="F1471" s="1457"/>
      <c r="G1471" s="1458"/>
      <c r="H1471" s="1459"/>
      <c r="I1471" s="1457"/>
      <c r="J1471" s="1458"/>
      <c r="K1471" s="1459"/>
      <c r="L1471" s="1445"/>
      <c r="M1471" s="673" t="str">
        <f aca="false">(IF($E1590&lt;&gt;0,$M$2,IF($L1590&lt;&gt;0,$M$2,"")))</f>
        <v/>
      </c>
    </row>
    <row r="1472" customFormat="false" ht="15.75" hidden="tru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tru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tru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tru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true" customHeight="false" outlineLevel="0" collapsed="false">
      <c r="A1486" s="710"/>
      <c r="B1486" s="940"/>
      <c r="C1486" s="938" t="n">
        <v>580</v>
      </c>
      <c r="D1486" s="939" t="s">
        <v>593</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true" customHeight="false" outlineLevel="0" collapsed="false">
      <c r="A1490" s="816" t="n">
        <v>10</v>
      </c>
      <c r="B1490" s="909" t="n">
        <v>1000</v>
      </c>
      <c r="C1490" s="926" t="s">
        <v>597</v>
      </c>
      <c r="D1490" s="926"/>
      <c r="E1490" s="945" t="n">
        <f aca="false">SUM(E1491:E1507)</f>
        <v>0</v>
      </c>
      <c r="F1490" s="912" t="n">
        <f aca="false">SUM(F1491:F1507)</f>
        <v>0</v>
      </c>
      <c r="G1490" s="913" t="n">
        <f aca="false">SUM(G1491:G1507)</f>
        <v>0</v>
      </c>
      <c r="H1490" s="564" t="n">
        <f aca="false">SUM(H1491:H1507)</f>
        <v>0</v>
      </c>
      <c r="I1490" s="912" t="n">
        <f aca="false">SUM(I1491:I1507)</f>
        <v>0</v>
      </c>
      <c r="J1490" s="913" t="n">
        <f aca="false">SUM(J1491:J1507)</f>
        <v>0</v>
      </c>
      <c r="K1490" s="564" t="n">
        <f aca="false">SUM(K1491:K1507)</f>
        <v>0</v>
      </c>
      <c r="L1490" s="945" t="n">
        <f aca="false">SUM(L1491:L1507)</f>
        <v>0</v>
      </c>
      <c r="M1490" s="1460" t="str">
        <f aca="false">(IF($E1490&lt;&gt;0,$M$2,IF($L1490&lt;&gt;0,$M$2,"")))</f>
        <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tru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true" customHeight="false" outlineLevel="0" collapsed="false">
      <c r="A1497" s="816" t="n">
        <v>60</v>
      </c>
      <c r="B1497" s="915"/>
      <c r="C1497" s="952" t="n">
        <v>1020</v>
      </c>
      <c r="D1497" s="953" t="s">
        <v>604</v>
      </c>
      <c r="E1497" s="954" t="n">
        <f aca="false">F1497+G1497+H1497</f>
        <v>0</v>
      </c>
      <c r="F1497" s="1325"/>
      <c r="G1497" s="1302"/>
      <c r="H1497" s="1468"/>
      <c r="I1497" s="1325"/>
      <c r="J1497" s="1302"/>
      <c r="K1497" s="1468"/>
      <c r="L1497" s="954" t="n">
        <f aca="false">I1497+J1497+K1497</f>
        <v>0</v>
      </c>
      <c r="M1497" s="1460" t="str">
        <f aca="false">(IF($E1497&lt;&gt;0,$M$2,IF($L1497&lt;&gt;0,$M$2,"")))</f>
        <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0</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tru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0</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0</v>
      </c>
      <c r="M1590" s="1488" t="str">
        <f aca="false">(IF($E1590&lt;&gt;0,$M$2,IF($L1590&lt;&gt;0,$M$2,"")))</f>
        <v/>
      </c>
      <c r="N1590" s="1489"/>
    </row>
    <row r="1591" customFormat="false" ht="18.75" hidden="true" customHeight="false" outlineLevel="0" collapsed="false">
      <c r="A1591" s="816" t="n">
        <v>760</v>
      </c>
      <c r="B1591" s="1490" t="s">
        <v>927</v>
      </c>
      <c r="C1591" s="1491"/>
      <c r="L1591" s="1082"/>
      <c r="M1591" s="1488" t="str">
        <f aca="false">(IF($E1590&lt;&gt;0,$M$2,IF($L1590&lt;&gt;0,$M$2,"")))</f>
        <v/>
      </c>
      <c r="N1591" s="1489"/>
    </row>
    <row r="1592" customFormat="false" ht="18.75" hidden="true" customHeight="false" outlineLevel="0" collapsed="false">
      <c r="A1592" s="815" t="n">
        <v>765</v>
      </c>
      <c r="B1592" s="1492"/>
      <c r="C1592" s="1492"/>
      <c r="D1592" s="1493"/>
      <c r="E1592" s="1492"/>
      <c r="F1592" s="1492"/>
      <c r="G1592" s="1492"/>
      <c r="H1592" s="1492"/>
      <c r="I1592" s="1492"/>
      <c r="J1592" s="1492"/>
      <c r="K1592" s="1492"/>
      <c r="L1592" s="1494"/>
      <c r="M1592" s="1488" t="str">
        <f aca="false">(IF($E1590&lt;&gt;0,$M$2,IF($L1590&lt;&gt;0,$M$2,"")))</f>
        <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str">
        <f aca="false">(IF(E1590&lt;&gt;0,$G$2,IF(L1590&lt;&gt;0,$G$2,"")))</f>
        <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658</v>
      </c>
      <c r="F1598" s="868" t="n">
        <f aca="false">$F$9</f>
        <v>45869</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2282</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2282</v>
      </c>
      <c r="D1610" s="1453" t="s">
        <v>932</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105000</v>
      </c>
      <c r="F1612" s="912" t="n">
        <f aca="false">SUM(F1613:F1614)</f>
        <v>95000</v>
      </c>
      <c r="G1612" s="913" t="n">
        <f aca="false">SUM(G1613:G1614)</f>
        <v>0</v>
      </c>
      <c r="H1612" s="564" t="n">
        <f aca="false">SUM(H1613:H1614)</f>
        <v>10000</v>
      </c>
      <c r="I1612" s="912" t="n">
        <f aca="false">SUM(I1613:I1614)</f>
        <v>59050</v>
      </c>
      <c r="J1612" s="913" t="n">
        <f aca="false">SUM(J1613:J1614)</f>
        <v>377</v>
      </c>
      <c r="K1612" s="564" t="n">
        <f aca="false">SUM(K1613:K1614)</f>
        <v>0</v>
      </c>
      <c r="L1612" s="911" t="n">
        <f aca="false">SUM(L1613:L1614)</f>
        <v>59427</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105000</v>
      </c>
      <c r="F1613" s="812" t="n">
        <v>95000</v>
      </c>
      <c r="G1613" s="800"/>
      <c r="H1613" s="1461" t="n">
        <v>10000</v>
      </c>
      <c r="I1613" s="812" t="n">
        <v>59050</v>
      </c>
      <c r="J1613" s="800" t="n">
        <v>377</v>
      </c>
      <c r="K1613" s="1461"/>
      <c r="L1613" s="745" t="n">
        <f aca="false">I1613+J1613+K1613</f>
        <v>59427</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5700</v>
      </c>
      <c r="F1615" s="912" t="n">
        <f aca="false">SUM(F1616:F1620)</f>
        <v>5700</v>
      </c>
      <c r="G1615" s="913" t="n">
        <f aca="false">SUM(G1616:G1620)</f>
        <v>0</v>
      </c>
      <c r="H1615" s="564" t="n">
        <f aca="false">SUM(H1616:H1620)</f>
        <v>0</v>
      </c>
      <c r="I1615" s="912" t="n">
        <f aca="false">SUM(I1616:I1620)</f>
        <v>6364</v>
      </c>
      <c r="J1615" s="913" t="n">
        <f aca="false">SUM(J1616:J1620)</f>
        <v>0</v>
      </c>
      <c r="K1615" s="564" t="n">
        <f aca="false">SUM(K1616:K1620)</f>
        <v>0</v>
      </c>
      <c r="L1615" s="911" t="n">
        <f aca="false">SUM(L1616:L1620)</f>
        <v>6364</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3200</v>
      </c>
      <c r="F1618" s="801" t="n">
        <v>3200</v>
      </c>
      <c r="G1618" s="756"/>
      <c r="H1618" s="1463"/>
      <c r="I1618" s="801" t="n">
        <v>1181</v>
      </c>
      <c r="J1618" s="756"/>
      <c r="K1618" s="1463"/>
      <c r="L1618" s="752" t="n">
        <f aca="false">I1618+J1618+K1618</f>
        <v>1181</v>
      </c>
      <c r="M1618" s="1460" t="n">
        <f aca="false">(IF($E1618&lt;&gt;0,$M$2,IF($L1618&lt;&gt;0,$M$2,"")))</f>
        <v>1</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8</v>
      </c>
      <c r="E1620" s="773" t="n">
        <f aca="false">F1620+G1620+H1620</f>
        <v>2500</v>
      </c>
      <c r="F1620" s="808" t="n">
        <v>2500</v>
      </c>
      <c r="G1620" s="809"/>
      <c r="H1620" s="1462"/>
      <c r="I1620" s="808" t="n">
        <v>5183</v>
      </c>
      <c r="J1620" s="809"/>
      <c r="K1620" s="1462"/>
      <c r="L1620" s="773" t="n">
        <f aca="false">I1620+J1620+K1620</f>
        <v>5183</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21210</v>
      </c>
      <c r="F1621" s="912" t="n">
        <f aca="false">SUM(F1622:F1628)</f>
        <v>19280</v>
      </c>
      <c r="G1621" s="913" t="n">
        <f aca="false">SUM(G1622:G1628)</f>
        <v>0</v>
      </c>
      <c r="H1621" s="564" t="n">
        <f aca="false">SUM(H1622:H1628)</f>
        <v>1930</v>
      </c>
      <c r="I1621" s="912" t="n">
        <f aca="false">SUM(I1622:I1628)</f>
        <v>12541</v>
      </c>
      <c r="J1621" s="913" t="n">
        <f aca="false">SUM(J1622:J1628)</f>
        <v>0</v>
      </c>
      <c r="K1621" s="564" t="n">
        <f aca="false">SUM(K1622:K1628)</f>
        <v>0</v>
      </c>
      <c r="L1621" s="911" t="n">
        <f aca="false">SUM(L1622:L1628)</f>
        <v>12541</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2830</v>
      </c>
      <c r="F1622" s="812" t="n">
        <v>11660</v>
      </c>
      <c r="G1622" s="800"/>
      <c r="H1622" s="1461" t="n">
        <v>1170</v>
      </c>
      <c r="I1622" s="812" t="n">
        <v>7582</v>
      </c>
      <c r="J1622" s="800"/>
      <c r="K1622" s="1461"/>
      <c r="L1622" s="745" t="n">
        <f aca="false">I1622+J1622+K1622</f>
        <v>7582</v>
      </c>
      <c r="M1622" s="1460" t="n">
        <f aca="false">(IF($E1622&lt;&gt;0,$M$2,IF($L1622&lt;&gt;0,$M$2,"")))</f>
        <v>1</v>
      </c>
      <c r="N1622" s="1069"/>
    </row>
    <row r="1623" customFormat="false" ht="15.75" hidden="true" customHeight="false" outlineLevel="0" collapsed="false">
      <c r="A1623" s="710"/>
      <c r="B1623" s="927"/>
      <c r="C1623" s="938" t="n">
        <v>552</v>
      </c>
      <c r="D1623" s="939" t="s">
        <v>591</v>
      </c>
      <c r="E1623" s="752" t="n">
        <f aca="false">F1623+G1623+H1623</f>
        <v>0</v>
      </c>
      <c r="F1623" s="801"/>
      <c r="G1623" s="756"/>
      <c r="H1623" s="1463"/>
      <c r="I1623" s="801"/>
      <c r="J1623" s="756"/>
      <c r="K1623" s="1463"/>
      <c r="L1623" s="752" t="n">
        <f aca="false">I1623+J1623+K1623</f>
        <v>0</v>
      </c>
      <c r="M1623" s="1460" t="str">
        <f aca="false">(IF($E1623&lt;&gt;0,$M$2,IF($L1623&lt;&gt;0,$M$2,"")))</f>
        <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5300</v>
      </c>
      <c r="F1625" s="801" t="n">
        <v>4820</v>
      </c>
      <c r="G1625" s="756"/>
      <c r="H1625" s="1463" t="n">
        <v>480</v>
      </c>
      <c r="I1625" s="801" t="n">
        <v>3132</v>
      </c>
      <c r="J1625" s="756"/>
      <c r="K1625" s="1463"/>
      <c r="L1625" s="752" t="n">
        <f aca="false">I1625+J1625+K1625</f>
        <v>3132</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3080</v>
      </c>
      <c r="F1626" s="801" t="n">
        <v>2800</v>
      </c>
      <c r="G1626" s="756"/>
      <c r="H1626" s="1463" t="n">
        <v>280</v>
      </c>
      <c r="I1626" s="801" t="n">
        <v>1827</v>
      </c>
      <c r="J1626" s="756"/>
      <c r="K1626" s="1463"/>
      <c r="L1626" s="752" t="n">
        <f aca="false">I1626+J1626+K1626</f>
        <v>1827</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5214</v>
      </c>
      <c r="F1630" s="912" t="n">
        <f aca="false">SUM(F1631:F1647)</f>
        <v>5214</v>
      </c>
      <c r="G1630" s="913" t="n">
        <f aca="false">SUM(G1631:G1647)</f>
        <v>0</v>
      </c>
      <c r="H1630" s="564" t="n">
        <f aca="false">SUM(H1631:H1647)</f>
        <v>0</v>
      </c>
      <c r="I1630" s="912" t="n">
        <f aca="false">SUM(I1631:I1647)</f>
        <v>1158</v>
      </c>
      <c r="J1630" s="913" t="n">
        <f aca="false">SUM(J1631:J1647)</f>
        <v>0</v>
      </c>
      <c r="K1630" s="564" t="n">
        <f aca="false">SUM(K1631:K1647)</f>
        <v>0</v>
      </c>
      <c r="L1630" s="945" t="n">
        <f aca="false">SUM(L1631:L1647)</f>
        <v>1158</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1200</v>
      </c>
      <c r="F1631" s="812" t="n">
        <v>1200</v>
      </c>
      <c r="G1631" s="800"/>
      <c r="H1631" s="1461"/>
      <c r="I1631" s="812"/>
      <c r="J1631" s="800"/>
      <c r="K1631" s="1461"/>
      <c r="L1631" s="745" t="n">
        <f aca="false">I1631+J1631+K1631</f>
        <v>0</v>
      </c>
      <c r="M1631" s="1460" t="n">
        <f aca="false">(IF($E1631&lt;&gt;0,$M$2,IF($L1631&lt;&gt;0,$M$2,"")))</f>
        <v>1</v>
      </c>
      <c r="N1631" s="1069"/>
    </row>
    <row r="1632" customFormat="false" ht="15.75" hidden="true" customHeight="false" outlineLevel="0" collapsed="false">
      <c r="A1632" s="815" t="n">
        <v>35</v>
      </c>
      <c r="B1632" s="928"/>
      <c r="C1632" s="929" t="n">
        <v>1012</v>
      </c>
      <c r="D1632" s="930" t="s">
        <v>599</v>
      </c>
      <c r="E1632" s="752" t="n">
        <f aca="false">F1632+G1632+H1632</f>
        <v>0</v>
      </c>
      <c r="F1632" s="801"/>
      <c r="G1632" s="756"/>
      <c r="H1632" s="1463"/>
      <c r="I1632" s="801"/>
      <c r="J1632" s="756"/>
      <c r="K1632" s="1463"/>
      <c r="L1632" s="752" t="n">
        <f aca="false">I1632+J1632+K1632</f>
        <v>0</v>
      </c>
      <c r="M1632" s="1460" t="str">
        <f aca="false">(IF($E1632&lt;&gt;0,$M$2,IF($L1632&lt;&gt;0,$M$2,"")))</f>
        <v/>
      </c>
      <c r="N1632" s="1069"/>
    </row>
    <row r="1633" customFormat="false" ht="15.75" hidden="tru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true" customHeight="false" outlineLevel="0" collapsed="false">
      <c r="A1634" s="816" t="n">
        <v>45</v>
      </c>
      <c r="B1634" s="928"/>
      <c r="C1634" s="929" t="n">
        <v>1014</v>
      </c>
      <c r="D1634" s="930" t="s">
        <v>601</v>
      </c>
      <c r="E1634" s="752" t="n">
        <f aca="false">F1634+G1634+H1634</f>
        <v>0</v>
      </c>
      <c r="F1634" s="801"/>
      <c r="G1634" s="756"/>
      <c r="H1634" s="1463"/>
      <c r="I1634" s="801"/>
      <c r="J1634" s="756"/>
      <c r="K1634" s="1463"/>
      <c r="L1634" s="752" t="n">
        <f aca="false">I1634+J1634+K1634</f>
        <v>0</v>
      </c>
      <c r="M1634" s="1460" t="str">
        <f aca="false">(IF($E1634&lt;&gt;0,$M$2,IF($L1634&lt;&gt;0,$M$2,"")))</f>
        <v/>
      </c>
      <c r="N1634" s="1069"/>
    </row>
    <row r="1635" customFormat="false" ht="15.75" hidden="false" customHeight="false" outlineLevel="0" collapsed="false">
      <c r="A1635" s="816" t="n">
        <v>50</v>
      </c>
      <c r="B1635" s="928"/>
      <c r="C1635" s="929" t="n">
        <v>1015</v>
      </c>
      <c r="D1635" s="930" t="s">
        <v>602</v>
      </c>
      <c r="E1635" s="752" t="n">
        <f aca="false">F1635+G1635+H1635</f>
        <v>254</v>
      </c>
      <c r="F1635" s="801" t="n">
        <v>254</v>
      </c>
      <c r="G1635" s="756"/>
      <c r="H1635" s="1463"/>
      <c r="I1635" s="801" t="n">
        <v>122</v>
      </c>
      <c r="J1635" s="756"/>
      <c r="K1635" s="1463"/>
      <c r="L1635" s="752" t="n">
        <f aca="false">I1635+J1635+K1635</f>
        <v>122</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1000</v>
      </c>
      <c r="F1636" s="1293" t="n">
        <v>1000</v>
      </c>
      <c r="G1636" s="1286"/>
      <c r="H1636" s="1467"/>
      <c r="I1636" s="1293"/>
      <c r="J1636" s="1286"/>
      <c r="K1636" s="1467"/>
      <c r="L1636" s="761" t="n">
        <f aca="false">I1636+J1636+K1636</f>
        <v>0</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500</v>
      </c>
      <c r="F1637" s="1325" t="n">
        <v>500</v>
      </c>
      <c r="G1637" s="1302"/>
      <c r="H1637" s="1468"/>
      <c r="I1637" s="1325" t="n">
        <v>472</v>
      </c>
      <c r="J1637" s="1302"/>
      <c r="K1637" s="1468"/>
      <c r="L1637" s="954" t="n">
        <f aca="false">I1637+J1637+K1637</f>
        <v>472</v>
      </c>
      <c r="M1637" s="1460" t="n">
        <f aca="false">(IF($E1637&lt;&gt;0,$M$2,IF($L1637&lt;&gt;0,$M$2,"")))</f>
        <v>1</v>
      </c>
      <c r="N1637" s="1069"/>
    </row>
    <row r="1638" customFormat="false" ht="15.75" hidden="true" customHeight="false" outlineLevel="0" collapsed="false">
      <c r="A1638" s="815" t="n">
        <v>65</v>
      </c>
      <c r="B1638" s="928"/>
      <c r="C1638" s="958" t="n">
        <v>1030</v>
      </c>
      <c r="D1638" s="959" t="s">
        <v>605</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1400</v>
      </c>
      <c r="F1639" s="1325" t="n">
        <v>1400</v>
      </c>
      <c r="G1639" s="1302"/>
      <c r="H1639" s="1468"/>
      <c r="I1639" s="1325" t="n">
        <v>564</v>
      </c>
      <c r="J1639" s="1302"/>
      <c r="K1639" s="1468"/>
      <c r="L1639" s="954" t="n">
        <f aca="false">I1639+J1639+K1639</f>
        <v>564</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true" customHeight="false" outlineLevel="0" collapsed="false">
      <c r="A1642" s="816" t="n">
        <v>80</v>
      </c>
      <c r="B1642" s="928"/>
      <c r="C1642" s="952" t="n">
        <v>1062</v>
      </c>
      <c r="D1642" s="953" t="s">
        <v>609</v>
      </c>
      <c r="E1642" s="954" t="n">
        <f aca="false">F1642+G1642+H1642</f>
        <v>0</v>
      </c>
      <c r="F1642" s="1325"/>
      <c r="G1642" s="1302"/>
      <c r="H1642" s="1468"/>
      <c r="I1642" s="1325"/>
      <c r="J1642" s="1302"/>
      <c r="K1642" s="1468"/>
      <c r="L1642" s="954" t="n">
        <f aca="false">I1642+J1642+K1642</f>
        <v>0</v>
      </c>
      <c r="M1642" s="1460" t="str">
        <f aca="false">(IF($E1642&lt;&gt;0,$M$2,IF($L1642&lt;&gt;0,$M$2,"")))</f>
        <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tru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860</v>
      </c>
      <c r="F1647" s="808" t="n">
        <v>860</v>
      </c>
      <c r="G1647" s="809"/>
      <c r="H1647" s="1462"/>
      <c r="I1647" s="808"/>
      <c r="J1647" s="809"/>
      <c r="K1647" s="1462"/>
      <c r="L1647" s="773" t="n">
        <f aca="false">I1647+J1647+K1647</f>
        <v>0</v>
      </c>
      <c r="M1647" s="1460" t="n">
        <f aca="false">(IF($E1647&lt;&gt;0,$M$2,IF($L1647&lt;&gt;0,$M$2,"")))</f>
        <v>1</v>
      </c>
      <c r="N1647" s="1069"/>
    </row>
    <row r="1648" customFormat="false" ht="15.75" hidden="tru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0</v>
      </c>
      <c r="K1648" s="564" t="n">
        <f aca="false">SUM(K1649:K1651)</f>
        <v>0</v>
      </c>
      <c r="L1648" s="945" t="n">
        <f aca="false">SUM(L1649:L1651)</f>
        <v>0</v>
      </c>
      <c r="M1648" s="1460" t="str">
        <f aca="false">(IF($E1648&lt;&gt;0,$M$2,IF($L1648&lt;&gt;0,$M$2,"")))</f>
        <v/>
      </c>
      <c r="N1648" s="1069"/>
    </row>
    <row r="1649" customFormat="false" ht="15.75" hidden="true" customHeight="false" outlineLevel="0" collapsed="false">
      <c r="A1649" s="816" t="n">
        <v>135</v>
      </c>
      <c r="B1649" s="928"/>
      <c r="C1649" s="916" t="n">
        <v>1901</v>
      </c>
      <c r="D1649" s="975" t="s">
        <v>616</v>
      </c>
      <c r="E1649" s="745" t="n">
        <f aca="false">F1649+G1649+H1649</f>
        <v>0</v>
      </c>
      <c r="F1649" s="812"/>
      <c r="G1649" s="800"/>
      <c r="H1649" s="1461"/>
      <c r="I1649" s="812"/>
      <c r="J1649" s="800"/>
      <c r="K1649" s="1461"/>
      <c r="L1649" s="745" t="n">
        <f aca="false">I1649+J1649+K1649</f>
        <v>0</v>
      </c>
      <c r="M1649" s="1460" t="str">
        <f aca="false">(IF($E1649&lt;&gt;0,$M$2,IF($L1649&lt;&gt;0,$M$2,"")))</f>
        <v/>
      </c>
      <c r="N1649" s="1069"/>
    </row>
    <row r="1650" customFormat="false" ht="15.75" hidden="tru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tru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0</v>
      </c>
      <c r="F1704" s="912" t="n">
        <f aca="false">SUM(F1705:F1711)</f>
        <v>0</v>
      </c>
      <c r="G1704" s="913" t="n">
        <f aca="false">SUM(G1705:G1711)</f>
        <v>0</v>
      </c>
      <c r="H1704" s="564" t="n">
        <f aca="false">SUM(H1705:H1711)</f>
        <v>0</v>
      </c>
      <c r="I1704" s="912" t="n">
        <f aca="false">SUM(I1705:I1711)</f>
        <v>0</v>
      </c>
      <c r="J1704" s="913" t="n">
        <f aca="false">SUM(J1705:J1711)</f>
        <v>540</v>
      </c>
      <c r="K1704" s="564" t="n">
        <f aca="false">SUM(K1705:K1711)</f>
        <v>0</v>
      </c>
      <c r="L1704" s="945" t="n">
        <f aca="false">SUM(L1705:L1711)</f>
        <v>540</v>
      </c>
      <c r="M1704" s="1460" t="n">
        <f aca="false">(IF($E1704&lt;&gt;0,$M$2,IF($L1704&lt;&gt;0,$M$2,"")))</f>
        <v>1</v>
      </c>
      <c r="N1704" s="1069"/>
    </row>
    <row r="1705" customFormat="false" ht="15.75" hidden="tru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0</v>
      </c>
      <c r="F1707" s="801"/>
      <c r="G1707" s="756"/>
      <c r="H1707" s="1463"/>
      <c r="I1707" s="801"/>
      <c r="J1707" s="756" t="n">
        <v>540</v>
      </c>
      <c r="K1707" s="1463"/>
      <c r="L1707" s="752" t="n">
        <f aca="false">I1707+J1707+K1707</f>
        <v>540</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tru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tru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tru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2</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37124</v>
      </c>
      <c r="F1730" s="1042" t="n">
        <f aca="false">SUM(F1612,F1615,F1621,F1629,F1630,F1648,F1652,F1658,F1661,F1662,F1663,F1664,F1668,F1677,F1683,F1684,F1685,F1686,F1693,F1697,F1698,F1699,F1700,F1703,F1704,F1712,F1715,F1716,F1721)+F1726</f>
        <v>125194</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11930</v>
      </c>
      <c r="I1730" s="1042" t="n">
        <f aca="false">SUM(I1612,I1615,I1621,I1629,I1630,I1648,I1652,I1658,I1661,I1662,I1663,I1664,I1668,I1677,I1683,I1684,I1685,I1686,I1693,I1697,I1698,I1699,I1700,I1703,I1704,I1712,I1715,I1716,I1721)+I1726</f>
        <v>79113</v>
      </c>
      <c r="J1730" s="1043" t="n">
        <f aca="false">SUM(J1612,J1615,J1621,J1629,J1630,J1648,J1652,J1658,J1661,J1662,J1663,J1664,J1668,J1677,J1683,J1684,J1685,J1686,J1693,J1697,J1698,J1699,J1700,J1703,J1704,J1712,J1715,J1716,J1721)+J1726</f>
        <v>917</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80030</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658</v>
      </c>
      <c r="F1738" s="868" t="n">
        <f aca="false">$F$9</f>
        <v>45869</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2285</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2285</v>
      </c>
      <c r="D1750" s="1453" t="s">
        <v>933</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true" customHeight="true" outlineLevel="0" collapsed="false">
      <c r="A1752" s="816"/>
      <c r="B1752" s="909" t="n">
        <v>100</v>
      </c>
      <c r="C1752" s="910" t="s">
        <v>580</v>
      </c>
      <c r="D1752" s="910"/>
      <c r="E1752" s="911" t="n">
        <f aca="false">SUM(E1753:E1754)</f>
        <v>0</v>
      </c>
      <c r="F1752" s="912" t="n">
        <f aca="false">SUM(F1753:F1754)</f>
        <v>0</v>
      </c>
      <c r="G1752" s="913" t="n">
        <f aca="false">SUM(G1753:G1754)</f>
        <v>0</v>
      </c>
      <c r="H1752" s="564" t="n">
        <f aca="false">SUM(H1753:H1754)</f>
        <v>0</v>
      </c>
      <c r="I1752" s="912" t="n">
        <f aca="false">SUM(I1753:I1754)</f>
        <v>0</v>
      </c>
      <c r="J1752" s="913" t="n">
        <f aca="false">SUM(J1753:J1754)</f>
        <v>0</v>
      </c>
      <c r="K1752" s="564" t="n">
        <f aca="false">SUM(K1753:K1754)</f>
        <v>0</v>
      </c>
      <c r="L1752" s="911" t="n">
        <f aca="false">SUM(L1753:L1754)</f>
        <v>0</v>
      </c>
      <c r="M1752" s="1460" t="str">
        <f aca="false">(IF($E1752&lt;&gt;0,$M$2,IF($L1752&lt;&gt;0,$M$2,"")))</f>
        <v/>
      </c>
      <c r="N1752" s="1069"/>
    </row>
    <row r="1753" customFormat="false" ht="15.75" hidden="true" customHeight="false" outlineLevel="0" collapsed="false">
      <c r="A1753" s="816"/>
      <c r="B1753" s="915"/>
      <c r="C1753" s="916" t="n">
        <v>101</v>
      </c>
      <c r="D1753" s="917" t="s">
        <v>581</v>
      </c>
      <c r="E1753" s="745" t="n">
        <f aca="false">F1753+G1753+H1753</f>
        <v>0</v>
      </c>
      <c r="F1753" s="812"/>
      <c r="G1753" s="800"/>
      <c r="H1753" s="1461"/>
      <c r="I1753" s="812"/>
      <c r="J1753" s="800"/>
      <c r="K1753" s="1461"/>
      <c r="L1753" s="745" t="n">
        <f aca="false">I1753+J1753+K1753</f>
        <v>0</v>
      </c>
      <c r="M1753" s="1460" t="str">
        <f aca="false">(IF($E1753&lt;&gt;0,$M$2,IF($L1753&lt;&gt;0,$M$2,"")))</f>
        <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true" customHeight="false" outlineLevel="0" collapsed="false">
      <c r="A1755" s="710"/>
      <c r="B1755" s="909" t="n">
        <v>200</v>
      </c>
      <c r="C1755" s="926" t="s">
        <v>583</v>
      </c>
      <c r="D1755" s="926"/>
      <c r="E1755" s="911" t="n">
        <f aca="false">SUM(E1756:E1760)</f>
        <v>0</v>
      </c>
      <c r="F1755" s="912" t="n">
        <f aca="false">SUM(F1756:F1760)</f>
        <v>0</v>
      </c>
      <c r="G1755" s="913" t="n">
        <f aca="false">SUM(G1756:G1760)</f>
        <v>0</v>
      </c>
      <c r="H1755" s="564" t="n">
        <f aca="false">SUM(H1756:H1760)</f>
        <v>0</v>
      </c>
      <c r="I1755" s="912" t="n">
        <f aca="false">SUM(I1756:I1760)</f>
        <v>0</v>
      </c>
      <c r="J1755" s="913" t="n">
        <f aca="false">SUM(J1756:J1760)</f>
        <v>0</v>
      </c>
      <c r="K1755" s="564" t="n">
        <f aca="false">SUM(K1756:K1760)</f>
        <v>0</v>
      </c>
      <c r="L1755" s="911" t="n">
        <f aca="false">SUM(L1756:L1760)</f>
        <v>0</v>
      </c>
      <c r="M1755" s="1460" t="str">
        <f aca="false">(IF($E1755&lt;&gt;0,$M$2,IF($L1755&lt;&gt;0,$M$2,"")))</f>
        <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true" customHeight="false" outlineLevel="0" collapsed="false">
      <c r="A1758" s="710"/>
      <c r="B1758" s="928"/>
      <c r="C1758" s="929" t="n">
        <v>205</v>
      </c>
      <c r="D1758" s="930" t="s">
        <v>586</v>
      </c>
      <c r="E1758" s="752" t="n">
        <f aca="false">F1758+G1758+H1758</f>
        <v>0</v>
      </c>
      <c r="F1758" s="801"/>
      <c r="G1758" s="756"/>
      <c r="H1758" s="1463"/>
      <c r="I1758" s="801"/>
      <c r="J1758" s="756"/>
      <c r="K1758" s="1463"/>
      <c r="L1758" s="752" t="n">
        <f aca="false">I1758+J1758+K1758</f>
        <v>0</v>
      </c>
      <c r="M1758" s="1460" t="str">
        <f aca="false">(IF($E1758&lt;&gt;0,$M$2,IF($L1758&lt;&gt;0,$M$2,"")))</f>
        <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true" customHeight="false" outlineLevel="0" collapsed="false">
      <c r="A1760" s="710"/>
      <c r="B1760" s="927"/>
      <c r="C1760" s="921" t="n">
        <v>209</v>
      </c>
      <c r="D1760" s="935" t="s">
        <v>588</v>
      </c>
      <c r="E1760" s="773" t="n">
        <f aca="false">F1760+G1760+H1760</f>
        <v>0</v>
      </c>
      <c r="F1760" s="808"/>
      <c r="G1760" s="809"/>
      <c r="H1760" s="1462"/>
      <c r="I1760" s="808"/>
      <c r="J1760" s="809"/>
      <c r="K1760" s="1462"/>
      <c r="L1760" s="773" t="n">
        <f aca="false">I1760+J1760+K1760</f>
        <v>0</v>
      </c>
      <c r="M1760" s="1460" t="str">
        <f aca="false">(IF($E1760&lt;&gt;0,$M$2,IF($L1760&lt;&gt;0,$M$2,"")))</f>
        <v/>
      </c>
      <c r="N1760" s="1069"/>
    </row>
    <row r="1761" customFormat="false" ht="15.75" hidden="true" customHeight="false" outlineLevel="0" collapsed="false">
      <c r="A1761" s="710"/>
      <c r="B1761" s="909" t="n">
        <v>500</v>
      </c>
      <c r="C1761" s="926" t="s">
        <v>589</v>
      </c>
      <c r="D1761" s="926"/>
      <c r="E1761" s="911" t="n">
        <f aca="false">SUM(E1762:E1768)</f>
        <v>0</v>
      </c>
      <c r="F1761" s="912" t="n">
        <f aca="false">SUM(F1762:F1768)</f>
        <v>0</v>
      </c>
      <c r="G1761" s="913" t="n">
        <f aca="false">SUM(G1762:G1768)</f>
        <v>0</v>
      </c>
      <c r="H1761" s="564" t="n">
        <f aca="false">SUM(H1762:H1768)</f>
        <v>0</v>
      </c>
      <c r="I1761" s="912" t="n">
        <f aca="false">SUM(I1762:I1768)</f>
        <v>0</v>
      </c>
      <c r="J1761" s="913" t="n">
        <f aca="false">SUM(J1762:J1768)</f>
        <v>0</v>
      </c>
      <c r="K1761" s="564" t="n">
        <f aca="false">SUM(K1762:K1768)</f>
        <v>0</v>
      </c>
      <c r="L1761" s="911" t="n">
        <f aca="false">SUM(L1762:L1768)</f>
        <v>0</v>
      </c>
      <c r="M1761" s="1460" t="str">
        <f aca="false">(IF($E1761&lt;&gt;0,$M$2,IF($L1761&lt;&gt;0,$M$2,"")))</f>
        <v/>
      </c>
      <c r="N1761" s="1069"/>
    </row>
    <row r="1762" customFormat="false" ht="18" hidden="true" customHeight="true" outlineLevel="0" collapsed="false">
      <c r="A1762" s="710"/>
      <c r="B1762" s="927"/>
      <c r="C1762" s="936" t="n">
        <v>551</v>
      </c>
      <c r="D1762" s="937" t="s">
        <v>590</v>
      </c>
      <c r="E1762" s="745" t="n">
        <f aca="false">F1762+G1762+H1762</f>
        <v>0</v>
      </c>
      <c r="F1762" s="812"/>
      <c r="G1762" s="800"/>
      <c r="H1762" s="1461"/>
      <c r="I1762" s="812"/>
      <c r="J1762" s="800"/>
      <c r="K1762" s="1461"/>
      <c r="L1762" s="745" t="n">
        <f aca="false">I1762+J1762+K1762</f>
        <v>0</v>
      </c>
      <c r="M1762" s="1460" t="str">
        <f aca="false">(IF($E1762&lt;&gt;0,$M$2,IF($L1762&lt;&gt;0,$M$2,"")))</f>
        <v/>
      </c>
      <c r="N1762" s="1069"/>
    </row>
    <row r="1763" customFormat="false" ht="15.75" hidden="true" customHeight="false" outlineLevel="0" collapsed="false">
      <c r="A1763" s="710"/>
      <c r="B1763" s="927"/>
      <c r="C1763" s="938" t="n">
        <v>552</v>
      </c>
      <c r="D1763" s="939" t="s">
        <v>591</v>
      </c>
      <c r="E1763" s="752" t="n">
        <f aca="false">F1763+G1763+H1763</f>
        <v>0</v>
      </c>
      <c r="F1763" s="801"/>
      <c r="G1763" s="756"/>
      <c r="H1763" s="1463"/>
      <c r="I1763" s="801"/>
      <c r="J1763" s="756"/>
      <c r="K1763" s="1463"/>
      <c r="L1763" s="752" t="n">
        <f aca="false">I1763+J1763+K1763</f>
        <v>0</v>
      </c>
      <c r="M1763" s="1460" t="str">
        <f aca="false">(IF($E1763&lt;&gt;0,$M$2,IF($L1763&lt;&gt;0,$M$2,"")))</f>
        <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true" customHeight="false" outlineLevel="0" collapsed="false">
      <c r="A1765" s="710"/>
      <c r="B1765" s="940"/>
      <c r="C1765" s="938" t="n">
        <v>560</v>
      </c>
      <c r="D1765" s="941" t="s">
        <v>592</v>
      </c>
      <c r="E1765" s="752" t="n">
        <f aca="false">F1765+G1765+H1765</f>
        <v>0</v>
      </c>
      <c r="F1765" s="801"/>
      <c r="G1765" s="756"/>
      <c r="H1765" s="1463"/>
      <c r="I1765" s="801"/>
      <c r="J1765" s="756"/>
      <c r="K1765" s="1463"/>
      <c r="L1765" s="752" t="n">
        <f aca="false">I1765+J1765+K1765</f>
        <v>0</v>
      </c>
      <c r="M1765" s="1460" t="str">
        <f aca="false">(IF($E1765&lt;&gt;0,$M$2,IF($L1765&lt;&gt;0,$M$2,"")))</f>
        <v/>
      </c>
      <c r="N1765" s="1069"/>
    </row>
    <row r="1766" customFormat="false" ht="15.75" hidden="true" customHeight="false" outlineLevel="0" collapsed="false">
      <c r="A1766" s="710"/>
      <c r="B1766" s="940"/>
      <c r="C1766" s="938" t="n">
        <v>580</v>
      </c>
      <c r="D1766" s="939" t="s">
        <v>593</v>
      </c>
      <c r="E1766" s="752" t="n">
        <f aca="false">F1766+G1766+H1766</f>
        <v>0</v>
      </c>
      <c r="F1766" s="801"/>
      <c r="G1766" s="756"/>
      <c r="H1766" s="1463"/>
      <c r="I1766" s="801"/>
      <c r="J1766" s="756"/>
      <c r="K1766" s="1463"/>
      <c r="L1766" s="752" t="n">
        <f aca="false">I1766+J1766+K1766</f>
        <v>0</v>
      </c>
      <c r="M1766" s="1460" t="str">
        <f aca="false">(IF($E1766&lt;&gt;0,$M$2,IF($L1766&lt;&gt;0,$M$2,"")))</f>
        <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36909</v>
      </c>
      <c r="F1770" s="912" t="n">
        <f aca="false">SUM(F1771:F1787)</f>
        <v>36909</v>
      </c>
      <c r="G1770" s="913" t="n">
        <f aca="false">SUM(G1771:G1787)</f>
        <v>0</v>
      </c>
      <c r="H1770" s="564" t="n">
        <f aca="false">SUM(H1771:H1787)</f>
        <v>0</v>
      </c>
      <c r="I1770" s="912" t="n">
        <f aca="false">SUM(I1771:I1787)</f>
        <v>11681</v>
      </c>
      <c r="J1770" s="913" t="n">
        <f aca="false">SUM(J1771:J1787)</f>
        <v>0</v>
      </c>
      <c r="K1770" s="564" t="n">
        <f aca="false">SUM(K1771:K1787)</f>
        <v>0</v>
      </c>
      <c r="L1770" s="945" t="n">
        <f aca="false">SUM(L1771:L1787)</f>
        <v>11681</v>
      </c>
      <c r="M1770" s="1460" t="n">
        <f aca="false">(IF($E1770&lt;&gt;0,$M$2,IF($L1770&lt;&gt;0,$M$2,"")))</f>
        <v>1</v>
      </c>
      <c r="N1770" s="1069"/>
    </row>
    <row r="1771" customFormat="false" ht="15.75" hidden="true" customHeight="false" outlineLevel="0" collapsed="false">
      <c r="A1771" s="816" t="n">
        <v>15</v>
      </c>
      <c r="B1771" s="928"/>
      <c r="C1771" s="916" t="n">
        <v>1011</v>
      </c>
      <c r="D1771" s="946" t="s">
        <v>598</v>
      </c>
      <c r="E1771" s="745" t="n">
        <f aca="false">F1771+G1771+H1771</f>
        <v>0</v>
      </c>
      <c r="F1771" s="812"/>
      <c r="G1771" s="800"/>
      <c r="H1771" s="1461"/>
      <c r="I1771" s="812"/>
      <c r="J1771" s="800"/>
      <c r="K1771" s="1461"/>
      <c r="L1771" s="745" t="n">
        <f aca="false">I1771+J1771+K1771</f>
        <v>0</v>
      </c>
      <c r="M1771" s="1460" t="str">
        <f aca="false">(IF($E1771&lt;&gt;0,$M$2,IF($L1771&lt;&gt;0,$M$2,"")))</f>
        <v/>
      </c>
      <c r="N1771" s="1069"/>
    </row>
    <row r="1772" customFormat="false" ht="15.75" hidden="true" customHeight="false" outlineLevel="0" collapsed="false">
      <c r="A1772" s="815" t="n">
        <v>35</v>
      </c>
      <c r="B1772" s="928"/>
      <c r="C1772" s="929" t="n">
        <v>1012</v>
      </c>
      <c r="D1772" s="930" t="s">
        <v>599</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false" customHeight="false" outlineLevel="0" collapsed="false">
      <c r="A1773" s="816" t="n">
        <v>40</v>
      </c>
      <c r="B1773" s="928"/>
      <c r="C1773" s="929" t="n">
        <v>1013</v>
      </c>
      <c r="D1773" s="930" t="s">
        <v>600</v>
      </c>
      <c r="E1773" s="752" t="n">
        <f aca="false">F1773+G1773+H1773</f>
        <v>0</v>
      </c>
      <c r="F1773" s="801"/>
      <c r="G1773" s="756"/>
      <c r="H1773" s="1463"/>
      <c r="I1773" s="801" t="n">
        <v>7800</v>
      </c>
      <c r="J1773" s="756"/>
      <c r="K1773" s="1463"/>
      <c r="L1773" s="752" t="n">
        <f aca="false">I1773+J1773+K1773</f>
        <v>7800</v>
      </c>
      <c r="M1773" s="1460" t="n">
        <f aca="false">(IF($E1773&lt;&gt;0,$M$2,IF($L1773&lt;&gt;0,$M$2,"")))</f>
        <v>1</v>
      </c>
      <c r="N1773" s="1069"/>
    </row>
    <row r="1774" customFormat="false" ht="15.75" hidden="true" customHeight="false" outlineLevel="0" collapsed="false">
      <c r="A1774" s="816" t="n">
        <v>45</v>
      </c>
      <c r="B1774" s="928"/>
      <c r="C1774" s="929" t="n">
        <v>1014</v>
      </c>
      <c r="D1774" s="930" t="s">
        <v>601</v>
      </c>
      <c r="E1774" s="752" t="n">
        <f aca="false">F1774+G1774+H1774</f>
        <v>0</v>
      </c>
      <c r="F1774" s="801"/>
      <c r="G1774" s="756"/>
      <c r="H1774" s="1463"/>
      <c r="I1774" s="801"/>
      <c r="J1774" s="756"/>
      <c r="K1774" s="1463"/>
      <c r="L1774" s="752" t="n">
        <f aca="false">I1774+J1774+K1774</f>
        <v>0</v>
      </c>
      <c r="M1774" s="1460" t="str">
        <f aca="false">(IF($E1774&lt;&gt;0,$M$2,IF($L1774&lt;&gt;0,$M$2,"")))</f>
        <v/>
      </c>
      <c r="N1774" s="1069"/>
    </row>
    <row r="1775" customFormat="false" ht="15.75" hidden="false" customHeight="false" outlineLevel="0" collapsed="false">
      <c r="A1775" s="816" t="n">
        <v>50</v>
      </c>
      <c r="B1775" s="928"/>
      <c r="C1775" s="929" t="n">
        <v>1015</v>
      </c>
      <c r="D1775" s="930" t="s">
        <v>602</v>
      </c>
      <c r="E1775" s="752" t="n">
        <f aca="false">F1775+G1775+H1775</f>
        <v>25419</v>
      </c>
      <c r="F1775" s="801" t="n">
        <v>25419</v>
      </c>
      <c r="G1775" s="756"/>
      <c r="H1775" s="1463"/>
      <c r="I1775" s="801" t="n">
        <v>1464</v>
      </c>
      <c r="J1775" s="756"/>
      <c r="K1775" s="1463"/>
      <c r="L1775" s="752" t="n">
        <f aca="false">I1775+J1775+K1775</f>
        <v>1464</v>
      </c>
      <c r="M1775" s="1460" t="n">
        <f aca="false">(IF($E1775&lt;&gt;0,$M$2,IF($L1775&lt;&gt;0,$M$2,"")))</f>
        <v>1</v>
      </c>
      <c r="N1775" s="1069"/>
    </row>
    <row r="1776" customFormat="false" ht="15.75" hidden="true" customHeight="false" outlineLevel="0" collapsed="false">
      <c r="A1776" s="816" t="n">
        <v>55</v>
      </c>
      <c r="B1776" s="928"/>
      <c r="C1776" s="947" t="n">
        <v>1016</v>
      </c>
      <c r="D1776" s="948" t="s">
        <v>603</v>
      </c>
      <c r="E1776" s="761" t="n">
        <f aca="false">F1776+G1776+H1776</f>
        <v>0</v>
      </c>
      <c r="F1776" s="1293"/>
      <c r="G1776" s="1286"/>
      <c r="H1776" s="1467"/>
      <c r="I1776" s="1293"/>
      <c r="J1776" s="1286"/>
      <c r="K1776" s="1467"/>
      <c r="L1776" s="761" t="n">
        <f aca="false">I1776+J1776+K1776</f>
        <v>0</v>
      </c>
      <c r="M1776" s="1460" t="str">
        <f aca="false">(IF($E1776&lt;&gt;0,$M$2,IF($L1776&lt;&gt;0,$M$2,"")))</f>
        <v/>
      </c>
      <c r="N1776" s="1069"/>
    </row>
    <row r="1777" customFormat="false" ht="15.75" hidden="false" customHeight="false" outlineLevel="0" collapsed="false">
      <c r="A1777" s="816" t="n">
        <v>60</v>
      </c>
      <c r="B1777" s="915"/>
      <c r="C1777" s="952" t="n">
        <v>1020</v>
      </c>
      <c r="D1777" s="953" t="s">
        <v>604</v>
      </c>
      <c r="E1777" s="954" t="n">
        <f aca="false">F1777+G1777+H1777</f>
        <v>8490</v>
      </c>
      <c r="F1777" s="1325" t="n">
        <v>8490</v>
      </c>
      <c r="G1777" s="1302"/>
      <c r="H1777" s="1468"/>
      <c r="I1777" s="1325"/>
      <c r="J1777" s="1302"/>
      <c r="K1777" s="1468"/>
      <c r="L1777" s="954" t="n">
        <f aca="false">I1777+J1777+K1777</f>
        <v>0</v>
      </c>
      <c r="M1777" s="1460" t="n">
        <f aca="false">(IF($E1777&lt;&gt;0,$M$2,IF($L1777&lt;&gt;0,$M$2,"")))</f>
        <v>1</v>
      </c>
      <c r="N1777" s="1069"/>
    </row>
    <row r="1778" customFormat="false" ht="15.75" hidden="true" customHeight="false" outlineLevel="0" collapsed="false">
      <c r="A1778" s="815" t="n">
        <v>65</v>
      </c>
      <c r="B1778" s="928"/>
      <c r="C1778" s="958" t="n">
        <v>1030</v>
      </c>
      <c r="D1778" s="959" t="s">
        <v>605</v>
      </c>
      <c r="E1778" s="960" t="n">
        <f aca="false">F1778+G1778+H1778</f>
        <v>0</v>
      </c>
      <c r="F1778" s="1153"/>
      <c r="G1778" s="1154"/>
      <c r="H1778" s="1469"/>
      <c r="I1778" s="1153"/>
      <c r="J1778" s="1154"/>
      <c r="K1778" s="1469"/>
      <c r="L1778" s="960" t="n">
        <f aca="false">I1778+J1778+K1778</f>
        <v>0</v>
      </c>
      <c r="M1778" s="1460" t="str">
        <f aca="false">(IF($E1778&lt;&gt;0,$M$2,IF($L1778&lt;&gt;0,$M$2,"")))</f>
        <v/>
      </c>
      <c r="N1778" s="1069"/>
    </row>
    <row r="1779" customFormat="false" ht="15.75" hidden="true" customHeight="false" outlineLevel="0" collapsed="false">
      <c r="A1779" s="816" t="n">
        <v>70</v>
      </c>
      <c r="B1779" s="928"/>
      <c r="C1779" s="952" t="n">
        <v>1051</v>
      </c>
      <c r="D1779" s="965" t="s">
        <v>606</v>
      </c>
      <c r="E1779" s="954" t="n">
        <f aca="false">F1779+G1779+H1779</f>
        <v>0</v>
      </c>
      <c r="F1779" s="1325"/>
      <c r="G1779" s="1302"/>
      <c r="H1779" s="1468"/>
      <c r="I1779" s="1325"/>
      <c r="J1779" s="1302"/>
      <c r="K1779" s="1468"/>
      <c r="L1779" s="954" t="n">
        <f aca="false">I1779+J1779+K1779</f>
        <v>0</v>
      </c>
      <c r="M1779" s="1460" t="str">
        <f aca="false">(IF($E1779&lt;&gt;0,$M$2,IF($L1779&lt;&gt;0,$M$2,"")))</f>
        <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3000</v>
      </c>
      <c r="F1782" s="1325" t="n">
        <v>3000</v>
      </c>
      <c r="G1782" s="1302"/>
      <c r="H1782" s="1468"/>
      <c r="I1782" s="1325" t="n">
        <v>2417</v>
      </c>
      <c r="J1782" s="1302"/>
      <c r="K1782" s="1468"/>
      <c r="L1782" s="954" t="n">
        <f aca="false">I1782+J1782+K1782</f>
        <v>2417</v>
      </c>
      <c r="M1782" s="1460" t="n">
        <f aca="false">(IF($E1782&lt;&gt;0,$M$2,IF($L1782&lt;&gt;0,$M$2,"")))</f>
        <v>1</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tru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tru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tru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tru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tru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tru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2</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36909</v>
      </c>
      <c r="F1870" s="1042" t="n">
        <f aca="false">SUM(F1752,F1755,F1761,F1769,F1770,F1788,F1792,F1798,F1801,F1802,F1803,F1804,F1808,F1817,F1823,F1824,F1825,F1826,F1833,F1837,F1838,F1839,F1840,F1843,F1844,F1852,F1855,F1856,F1861)+F1866</f>
        <v>36909</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11681</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11681</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658</v>
      </c>
      <c r="F1878" s="868" t="n">
        <f aca="false">$F$9</f>
        <v>45869</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2283</v>
      </c>
      <c r="D1889" s="1441" t="s">
        <v>921</v>
      </c>
      <c r="E1889" s="1035"/>
      <c r="F1889" s="1448"/>
      <c r="G1889" s="1449"/>
      <c r="H1889" s="1450"/>
      <c r="I1889" s="1448"/>
      <c r="J1889" s="1449"/>
      <c r="K1889" s="1450"/>
      <c r="L1889" s="1445"/>
      <c r="M1889" s="673" t="n">
        <f aca="false">(IF($E2010&lt;&gt;0,$M$2,IF($L2010&lt;&gt;0,$M$2,"")))</f>
        <v>1</v>
      </c>
    </row>
    <row r="1890" customFormat="false" ht="31.5" hidden="false" customHeight="false" outlineLevel="0" collapsed="false">
      <c r="A1890" s="816"/>
      <c r="B1890" s="1451"/>
      <c r="C1890" s="1452" t="n">
        <f aca="false">+C1889</f>
        <v>2283</v>
      </c>
      <c r="D1890" s="1453" t="s">
        <v>934</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tru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tru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18600</v>
      </c>
      <c r="F1895" s="912" t="n">
        <f aca="false">SUM(F1896:F1900)</f>
        <v>0</v>
      </c>
      <c r="G1895" s="913" t="n">
        <f aca="false">SUM(G1896:G1900)</f>
        <v>18600</v>
      </c>
      <c r="H1895" s="564" t="n">
        <f aca="false">SUM(H1896:H1900)</f>
        <v>0</v>
      </c>
      <c r="I1895" s="912" t="n">
        <f aca="false">SUM(I1896:I1900)</f>
        <v>0</v>
      </c>
      <c r="J1895" s="913" t="n">
        <f aca="false">SUM(J1896:J1900)</f>
        <v>0</v>
      </c>
      <c r="K1895" s="564" t="n">
        <f aca="false">SUM(K1896:K1900)</f>
        <v>0</v>
      </c>
      <c r="L1895" s="911" t="n">
        <f aca="false">SUM(L1896:L1900)</f>
        <v>0</v>
      </c>
      <c r="M1895" s="1460" t="n">
        <f aca="false">(IF($E1895&lt;&gt;0,$M$2,IF($L1895&lt;&gt;0,$M$2,"")))</f>
        <v>1</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false" customHeight="false" outlineLevel="0" collapsed="false">
      <c r="A1897" s="710"/>
      <c r="B1897" s="928"/>
      <c r="C1897" s="929" t="n">
        <v>202</v>
      </c>
      <c r="D1897" s="930" t="s">
        <v>585</v>
      </c>
      <c r="E1897" s="752" t="n">
        <f aca="false">F1897+G1897+H1897</f>
        <v>18600</v>
      </c>
      <c r="F1897" s="801"/>
      <c r="G1897" s="756" t="n">
        <v>18600</v>
      </c>
      <c r="H1897" s="1463"/>
      <c r="I1897" s="801"/>
      <c r="J1897" s="756"/>
      <c r="K1897" s="1463"/>
      <c r="L1897" s="752" t="n">
        <f aca="false">I1897+J1897+K1897</f>
        <v>0</v>
      </c>
      <c r="M1897" s="1460" t="n">
        <f aca="false">(IF($E1897&lt;&gt;0,$M$2,IF($L1897&lt;&gt;0,$M$2,"")))</f>
        <v>1</v>
      </c>
      <c r="N1897" s="1069"/>
    </row>
    <row r="1898" customFormat="false" ht="31.5" hidden="tru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true" customHeight="false" outlineLevel="0" collapsed="false">
      <c r="A1900" s="710"/>
      <c r="B1900" s="927"/>
      <c r="C1900" s="921" t="n">
        <v>209</v>
      </c>
      <c r="D1900" s="935" t="s">
        <v>588</v>
      </c>
      <c r="E1900" s="773" t="n">
        <f aca="false">F1900+G1900+H1900</f>
        <v>0</v>
      </c>
      <c r="F1900" s="808"/>
      <c r="G1900" s="809"/>
      <c r="H1900" s="1462"/>
      <c r="I1900" s="808"/>
      <c r="J1900" s="809"/>
      <c r="K1900" s="1462"/>
      <c r="L1900" s="773" t="n">
        <f aca="false">I1900+J1900+K1900</f>
        <v>0</v>
      </c>
      <c r="M1900" s="1460" t="str">
        <f aca="false">(IF($E1900&lt;&gt;0,$M$2,IF($L1900&lt;&gt;0,$M$2,"")))</f>
        <v/>
      </c>
      <c r="N1900" s="1069"/>
    </row>
    <row r="1901" customFormat="false" ht="15.75" hidden="false" customHeight="false" outlineLevel="0" collapsed="false">
      <c r="A1901" s="710"/>
      <c r="B1901" s="909" t="n">
        <v>500</v>
      </c>
      <c r="C1901" s="926" t="s">
        <v>589</v>
      </c>
      <c r="D1901" s="926"/>
      <c r="E1901" s="911" t="n">
        <f aca="false">SUM(E1902:E1908)</f>
        <v>3600</v>
      </c>
      <c r="F1901" s="912" t="n">
        <f aca="false">SUM(F1902:F1908)</f>
        <v>0</v>
      </c>
      <c r="G1901" s="913" t="n">
        <f aca="false">SUM(G1902:G1908)</f>
        <v>3600</v>
      </c>
      <c r="H1901" s="564" t="n">
        <f aca="false">SUM(H1902:H1908)</f>
        <v>0</v>
      </c>
      <c r="I1901" s="912" t="n">
        <f aca="false">SUM(I1902:I1908)</f>
        <v>0</v>
      </c>
      <c r="J1901" s="913" t="n">
        <f aca="false">SUM(J1902:J1908)</f>
        <v>0</v>
      </c>
      <c r="K1901" s="564" t="n">
        <f aca="false">SUM(K1902:K1908)</f>
        <v>0</v>
      </c>
      <c r="L1901" s="911" t="n">
        <f aca="false">SUM(L1902:L1908)</f>
        <v>0</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2180</v>
      </c>
      <c r="F1902" s="812"/>
      <c r="G1902" s="800" t="n">
        <v>2180</v>
      </c>
      <c r="H1902" s="1461"/>
      <c r="I1902" s="812"/>
      <c r="J1902" s="800"/>
      <c r="K1902" s="1461"/>
      <c r="L1902" s="745" t="n">
        <f aca="false">I1902+J1902+K1902</f>
        <v>0</v>
      </c>
      <c r="M1902" s="1460" t="n">
        <f aca="false">(IF($E1902&lt;&gt;0,$M$2,IF($L1902&lt;&gt;0,$M$2,"")))</f>
        <v>1</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900</v>
      </c>
      <c r="F1905" s="801"/>
      <c r="G1905" s="756" t="n">
        <v>900</v>
      </c>
      <c r="H1905" s="1463"/>
      <c r="I1905" s="801"/>
      <c r="J1905" s="756"/>
      <c r="K1905" s="1463"/>
      <c r="L1905" s="752" t="n">
        <f aca="false">I1905+J1905+K1905</f>
        <v>0</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520</v>
      </c>
      <c r="F1906" s="801"/>
      <c r="G1906" s="756" t="n">
        <v>520</v>
      </c>
      <c r="H1906" s="1463"/>
      <c r="I1906" s="801"/>
      <c r="J1906" s="756"/>
      <c r="K1906" s="1463"/>
      <c r="L1906" s="752" t="n">
        <f aca="false">I1906+J1906+K1906</f>
        <v>0</v>
      </c>
      <c r="M1906" s="1460" t="n">
        <f aca="false">(IF($E1906&lt;&gt;0,$M$2,IF($L1906&lt;&gt;0,$M$2,"")))</f>
        <v>1</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40600</v>
      </c>
      <c r="F1910" s="912" t="n">
        <f aca="false">SUM(F1911:F1927)</f>
        <v>0</v>
      </c>
      <c r="G1910" s="913" t="n">
        <f aca="false">SUM(G1911:G1927)</f>
        <v>40600</v>
      </c>
      <c r="H1910" s="564" t="n">
        <f aca="false">SUM(H1911:H1927)</f>
        <v>0</v>
      </c>
      <c r="I1910" s="912" t="n">
        <f aca="false">SUM(I1911:I1927)</f>
        <v>0</v>
      </c>
      <c r="J1910" s="913" t="n">
        <f aca="false">SUM(J1911:J1927)</f>
        <v>43720</v>
      </c>
      <c r="K1910" s="564" t="n">
        <f aca="false">SUM(K1911:K1927)</f>
        <v>0</v>
      </c>
      <c r="L1910" s="945" t="n">
        <f aca="false">SUM(L1911:L1927)</f>
        <v>43720</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2000</v>
      </c>
      <c r="F1915" s="801"/>
      <c r="G1915" s="756" t="n">
        <v>2000</v>
      </c>
      <c r="H1915" s="1463"/>
      <c r="I1915" s="801"/>
      <c r="J1915" s="756" t="n">
        <v>98</v>
      </c>
      <c r="K1915" s="1463"/>
      <c r="L1915" s="752" t="n">
        <f aca="false">I1915+J1915+K1915</f>
        <v>98</v>
      </c>
      <c r="M1915" s="1460" t="n">
        <f aca="false">(IF($E1915&lt;&gt;0,$M$2,IF($L1915&lt;&gt;0,$M$2,"")))</f>
        <v>1</v>
      </c>
      <c r="N1915" s="1069"/>
    </row>
    <row r="1916" customFormat="false" ht="15.75" hidden="true" customHeight="false" outlineLevel="0" collapsed="false">
      <c r="A1916" s="816" t="n">
        <v>55</v>
      </c>
      <c r="B1916" s="928"/>
      <c r="C1916" s="947" t="n">
        <v>1016</v>
      </c>
      <c r="D1916" s="948" t="s">
        <v>603</v>
      </c>
      <c r="E1916" s="761" t="n">
        <f aca="false">F1916+G1916+H1916</f>
        <v>0</v>
      </c>
      <c r="F1916" s="1293"/>
      <c r="G1916" s="1286"/>
      <c r="H1916" s="1467"/>
      <c r="I1916" s="1293"/>
      <c r="J1916" s="1286"/>
      <c r="K1916" s="1467"/>
      <c r="L1916" s="761" t="n">
        <f aca="false">I1916+J1916+K1916</f>
        <v>0</v>
      </c>
      <c r="M1916" s="1460" t="str">
        <f aca="false">(IF($E1916&lt;&gt;0,$M$2,IF($L1916&lt;&gt;0,$M$2,"")))</f>
        <v/>
      </c>
      <c r="N1916" s="1069"/>
    </row>
    <row r="1917" customFormat="false" ht="15.75" hidden="false" customHeight="false" outlineLevel="0" collapsed="false">
      <c r="A1917" s="816" t="n">
        <v>60</v>
      </c>
      <c r="B1917" s="915"/>
      <c r="C1917" s="952" t="n">
        <v>1020</v>
      </c>
      <c r="D1917" s="953" t="s">
        <v>604</v>
      </c>
      <c r="E1917" s="954" t="n">
        <f aca="false">F1917+G1917+H1917</f>
        <v>38600</v>
      </c>
      <c r="F1917" s="1325"/>
      <c r="G1917" s="1302" t="n">
        <v>38600</v>
      </c>
      <c r="H1917" s="1468"/>
      <c r="I1917" s="1325"/>
      <c r="J1917" s="1302" t="n">
        <v>43622</v>
      </c>
      <c r="K1917" s="1468"/>
      <c r="L1917" s="954" t="n">
        <f aca="false">I1917+J1917+K1917</f>
        <v>43622</v>
      </c>
      <c r="M1917" s="1460" t="n">
        <f aca="false">(IF($E1917&lt;&gt;0,$M$2,IF($L1917&lt;&gt;0,$M$2,"")))</f>
        <v>1</v>
      </c>
      <c r="N1917" s="1069"/>
    </row>
    <row r="1918" customFormat="false" ht="15.75" hidden="true" customHeight="false" outlineLevel="0" collapsed="false">
      <c r="A1918" s="815" t="n">
        <v>65</v>
      </c>
      <c r="B1918" s="928"/>
      <c r="C1918" s="958" t="n">
        <v>1030</v>
      </c>
      <c r="D1918" s="959" t="s">
        <v>605</v>
      </c>
      <c r="E1918" s="960" t="n">
        <f aca="false">F1918+G1918+H1918</f>
        <v>0</v>
      </c>
      <c r="F1918" s="1153"/>
      <c r="G1918" s="1154"/>
      <c r="H1918" s="1469"/>
      <c r="I1918" s="1153"/>
      <c r="J1918" s="1154"/>
      <c r="K1918" s="1469"/>
      <c r="L1918" s="960" t="n">
        <f aca="false">I1918+J1918+K1918</f>
        <v>0</v>
      </c>
      <c r="M1918" s="1460" t="str">
        <f aca="false">(IF($E1918&lt;&gt;0,$M$2,IF($L1918&lt;&gt;0,$M$2,"")))</f>
        <v/>
      </c>
      <c r="N1918" s="1069"/>
    </row>
    <row r="1919" customFormat="false" ht="15.75" hidden="true" customHeight="false" outlineLevel="0" collapsed="false">
      <c r="A1919" s="816" t="n">
        <v>70</v>
      </c>
      <c r="B1919" s="928"/>
      <c r="C1919" s="952" t="n">
        <v>1051</v>
      </c>
      <c r="D1919" s="965" t="s">
        <v>606</v>
      </c>
      <c r="E1919" s="954" t="n">
        <f aca="false">F1919+G1919+H1919</f>
        <v>0</v>
      </c>
      <c r="F1919" s="1325"/>
      <c r="G1919" s="1302"/>
      <c r="H1919" s="1468"/>
      <c r="I1919" s="1325"/>
      <c r="J1919" s="1302"/>
      <c r="K1919" s="1468"/>
      <c r="L1919" s="954" t="n">
        <f aca="false">I1919+J1919+K1919</f>
        <v>0</v>
      </c>
      <c r="M1919" s="1460" t="str">
        <f aca="false">(IF($E1919&lt;&gt;0,$M$2,IF($L1919&lt;&gt;0,$M$2,"")))</f>
        <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true" customHeight="false" outlineLevel="0" collapsed="false">
      <c r="A1922" s="816" t="n">
        <v>80</v>
      </c>
      <c r="B1922" s="928"/>
      <c r="C1922" s="952" t="n">
        <v>1062</v>
      </c>
      <c r="D1922" s="953" t="s">
        <v>609</v>
      </c>
      <c r="E1922" s="954" t="n">
        <f aca="false">F1922+G1922+H1922</f>
        <v>0</v>
      </c>
      <c r="F1922" s="1325"/>
      <c r="G1922" s="1302"/>
      <c r="H1922" s="1468"/>
      <c r="I1922" s="1325"/>
      <c r="J1922" s="1302"/>
      <c r="K1922" s="1468"/>
      <c r="L1922" s="954" t="n">
        <f aca="false">I1922+J1922+K1922</f>
        <v>0</v>
      </c>
      <c r="M1922" s="1460" t="str">
        <f aca="false">(IF($E1922&lt;&gt;0,$M$2,IF($L1922&lt;&gt;0,$M$2,"")))</f>
        <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0</v>
      </c>
      <c r="F1928" s="912" t="n">
        <f aca="false">SUM(F1929:F1931)</f>
        <v>0</v>
      </c>
      <c r="G1928" s="913" t="n">
        <f aca="false">SUM(G1929:G1931)</f>
        <v>0</v>
      </c>
      <c r="H1928" s="564" t="n">
        <f aca="false">SUM(H1929:H1931)</f>
        <v>0</v>
      </c>
      <c r="I1928" s="912" t="n">
        <f aca="false">SUM(I1929:I1931)</f>
        <v>0</v>
      </c>
      <c r="J1928" s="913" t="n">
        <f aca="false">SUM(J1929:J1931)</f>
        <v>700</v>
      </c>
      <c r="K1928" s="564" t="n">
        <f aca="false">SUM(K1929:K1931)</f>
        <v>0</v>
      </c>
      <c r="L1928" s="945" t="n">
        <f aca="false">SUM(L1929:L1931)</f>
        <v>700</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0</v>
      </c>
      <c r="F1929" s="812"/>
      <c r="G1929" s="800"/>
      <c r="H1929" s="1461"/>
      <c r="I1929" s="812"/>
      <c r="J1929" s="800" t="n">
        <v>700</v>
      </c>
      <c r="K1929" s="1461"/>
      <c r="L1929" s="745" t="n">
        <f aca="false">I1929+J1929+K1929</f>
        <v>700</v>
      </c>
      <c r="M1929" s="1460" t="n">
        <f aca="false">(IF($E1929&lt;&gt;0,$M$2,IF($L1929&lt;&gt;0,$M$2,"")))</f>
        <v>1</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17286</v>
      </c>
      <c r="F1983" s="1464"/>
      <c r="G1983" s="1465" t="n">
        <v>17286</v>
      </c>
      <c r="H1983" s="1466"/>
      <c r="I1983" s="1464"/>
      <c r="J1983" s="1465"/>
      <c r="K1983" s="1466"/>
      <c r="L1983" s="945" t="n">
        <f aca="false">I1983+J1983+K1983</f>
        <v>0</v>
      </c>
      <c r="M1983" s="1460" t="n">
        <f aca="false">(IF($E1983&lt;&gt;0,$M$2,IF($L1983&lt;&gt;0,$M$2,"")))</f>
        <v>1</v>
      </c>
      <c r="N1983" s="1069"/>
    </row>
    <row r="1984" customFormat="false" ht="15.75" hidden="tru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tru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2</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80086</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80086</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0</v>
      </c>
      <c r="J2010" s="1043" t="n">
        <f aca="false">SUM(J1892,J1895,J1901,J1909,J1910,J1928,J1932,J1938,J1941,J1942,J1943,J1944,J1948,J1957,J1963,J1964,J1965,J1966,J1973,J1977,J1978,J1979,J1980,J1983,J1984,J1992,J1995,J1996,J2001)+J2006</f>
        <v>4442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44420</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658</v>
      </c>
      <c r="F2018" s="868" t="n">
        <f aca="false">$F$9</f>
        <v>45869</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5</v>
      </c>
      <c r="F2025" s="716"/>
      <c r="G2025" s="716"/>
      <c r="H2025" s="716"/>
      <c r="I2025" s="886" t="str">
        <f aca="false">CONCATENATE("Отчет ",$C$3)</f>
        <v>Отчет 2025</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2289</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2289</v>
      </c>
      <c r="D2030" s="1453" t="s">
        <v>935</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tru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tru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tru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tru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tru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tru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tru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tru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tru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20000</v>
      </c>
      <c r="F2050" s="912" t="n">
        <f aca="false">SUM(F2051:F2067)</f>
        <v>0</v>
      </c>
      <c r="G2050" s="913" t="n">
        <f aca="false">SUM(G2051:G2067)</f>
        <v>20000</v>
      </c>
      <c r="H2050" s="564" t="n">
        <f aca="false">SUM(H2051:H2067)</f>
        <v>0</v>
      </c>
      <c r="I2050" s="912" t="n">
        <f aca="false">SUM(I2051:I2067)</f>
        <v>1364</v>
      </c>
      <c r="J2050" s="913" t="n">
        <f aca="false">SUM(J2051:J2067)</f>
        <v>0</v>
      </c>
      <c r="K2050" s="564" t="n">
        <f aca="false">SUM(K2051:K2067)</f>
        <v>0</v>
      </c>
      <c r="L2050" s="945" t="n">
        <f aca="false">SUM(L2051:L2067)</f>
        <v>1364</v>
      </c>
      <c r="M2050" s="1460" t="n">
        <f aca="false">(IF($E2050&lt;&gt;0,$M$2,IF($L2050&lt;&gt;0,$M$2,"")))</f>
        <v>1</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tru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true" customHeight="false" outlineLevel="0" collapsed="false">
      <c r="A2055" s="816" t="n">
        <v>50</v>
      </c>
      <c r="B2055" s="928"/>
      <c r="C2055" s="929" t="n">
        <v>1015</v>
      </c>
      <c r="D2055" s="930" t="s">
        <v>602</v>
      </c>
      <c r="E2055" s="752" t="n">
        <f aca="false">F2055+G2055+H2055</f>
        <v>0</v>
      </c>
      <c r="F2055" s="801"/>
      <c r="G2055" s="756"/>
      <c r="H2055" s="1463"/>
      <c r="I2055" s="801"/>
      <c r="J2055" s="756"/>
      <c r="K2055" s="1463"/>
      <c r="L2055" s="752" t="n">
        <f aca="false">I2055+J2055+K2055</f>
        <v>0</v>
      </c>
      <c r="M2055" s="1460" t="str">
        <f aca="false">(IF($E2055&lt;&gt;0,$M$2,IF($L2055&lt;&gt;0,$M$2,"")))</f>
        <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false" customHeight="false" outlineLevel="0" collapsed="false">
      <c r="A2057" s="816" t="n">
        <v>60</v>
      </c>
      <c r="B2057" s="915"/>
      <c r="C2057" s="952" t="n">
        <v>1020</v>
      </c>
      <c r="D2057" s="953" t="s">
        <v>604</v>
      </c>
      <c r="E2057" s="954" t="n">
        <f aca="false">F2057+G2057+H2057</f>
        <v>20000</v>
      </c>
      <c r="F2057" s="1325"/>
      <c r="G2057" s="1302" t="n">
        <v>20000</v>
      </c>
      <c r="H2057" s="1468"/>
      <c r="I2057" s="1325" t="n">
        <v>1364</v>
      </c>
      <c r="J2057" s="1302"/>
      <c r="K2057" s="1468"/>
      <c r="L2057" s="954" t="n">
        <f aca="false">I2057+J2057+K2057</f>
        <v>1364</v>
      </c>
      <c r="M2057" s="1460" t="n">
        <f aca="false">(IF($E2057&lt;&gt;0,$M$2,IF($L2057&lt;&gt;0,$M$2,"")))</f>
        <v>1</v>
      </c>
      <c r="N2057" s="1069"/>
    </row>
    <row r="2058" customFormat="false" ht="15.75" hidden="tru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true" customHeight="false" outlineLevel="0" collapsed="false">
      <c r="A2124" s="816" t="n">
        <v>500</v>
      </c>
      <c r="B2124" s="1005" t="n">
        <v>5200</v>
      </c>
      <c r="C2124" s="1006" t="s">
        <v>671</v>
      </c>
      <c r="D2124" s="1006"/>
      <c r="E2124" s="945" t="n">
        <f aca="false">SUM(E2125:E2131)</f>
        <v>0</v>
      </c>
      <c r="F2124" s="912" t="n">
        <f aca="false">SUM(F2125:F2131)</f>
        <v>0</v>
      </c>
      <c r="G2124" s="913" t="n">
        <f aca="false">SUM(G2125:G2131)</f>
        <v>0</v>
      </c>
      <c r="H2124" s="564" t="n">
        <f aca="false">SUM(H2125:H2131)</f>
        <v>0</v>
      </c>
      <c r="I2124" s="912" t="n">
        <f aca="false">SUM(I2125:I2131)</f>
        <v>0</v>
      </c>
      <c r="J2124" s="913" t="n">
        <f aca="false">SUM(J2125:J2131)</f>
        <v>0</v>
      </c>
      <c r="K2124" s="564" t="n">
        <f aca="false">SUM(K2125:K2131)</f>
        <v>0</v>
      </c>
      <c r="L2124" s="945" t="n">
        <f aca="false">SUM(L2125:L2131)</f>
        <v>0</v>
      </c>
      <c r="M2124" s="1460" t="str">
        <f aca="false">(IF($E2124&lt;&gt;0,$M$2,IF($L2124&lt;&gt;0,$M$2,"")))</f>
        <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true" customHeight="false" outlineLevel="0" collapsed="false">
      <c r="A2127" s="816" t="n">
        <v>515</v>
      </c>
      <c r="B2127" s="1008"/>
      <c r="C2127" s="1012" t="n">
        <v>5203</v>
      </c>
      <c r="D2127" s="1013" t="s">
        <v>674</v>
      </c>
      <c r="E2127" s="752" t="n">
        <f aca="false">F2127+G2127+H2127</f>
        <v>0</v>
      </c>
      <c r="F2127" s="801"/>
      <c r="G2127" s="756"/>
      <c r="H2127" s="1463"/>
      <c r="I2127" s="801"/>
      <c r="J2127" s="756"/>
      <c r="K2127" s="1463"/>
      <c r="L2127" s="752" t="n">
        <f aca="false">I2127+J2127+K2127</f>
        <v>0</v>
      </c>
      <c r="M2127" s="1460" t="str">
        <f aca="false">(IF($E2127&lt;&gt;0,$M$2,IF($L2127&lt;&gt;0,$M$2,"")))</f>
        <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2</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20000</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20000</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1364</v>
      </c>
      <c r="J2150" s="1043" t="n">
        <f aca="false">SUM(J2032,J2035,J2041,J2049,J2050,J2068,J2072,J2078,J2081,J2082,J2083,J2084,J2088,J2097,J2103,J2104,J2105,J2106,J2113,J2117,J2118,J2119,J2120,J2123,J2124,J2132,J2135,J2136,J2141)+J2146</f>
        <v>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1364</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658</v>
      </c>
      <c r="F2158" s="868" t="n">
        <f aca="false">$F$9</f>
        <v>45869</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3311</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3311</v>
      </c>
      <c r="D2170" s="1453" t="s">
        <v>936</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608850</v>
      </c>
      <c r="F2172" s="912" t="n">
        <f aca="false">SUM(F2173:F2174)</f>
        <v>608850</v>
      </c>
      <c r="G2172" s="913" t="n">
        <f aca="false">SUM(G2173:G2174)</f>
        <v>0</v>
      </c>
      <c r="H2172" s="564" t="n">
        <f aca="false">SUM(H2173:H2174)</f>
        <v>0</v>
      </c>
      <c r="I2172" s="912" t="n">
        <f aca="false">SUM(I2173:I2174)</f>
        <v>331900</v>
      </c>
      <c r="J2172" s="913" t="n">
        <f aca="false">SUM(J2173:J2174)</f>
        <v>0</v>
      </c>
      <c r="K2172" s="564" t="n">
        <f aca="false">SUM(K2173:K2174)</f>
        <v>0</v>
      </c>
      <c r="L2172" s="911" t="n">
        <f aca="false">SUM(L2173:L2174)</f>
        <v>331900</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608850</v>
      </c>
      <c r="F2173" s="812" t="n">
        <v>608850</v>
      </c>
      <c r="G2173" s="800"/>
      <c r="H2173" s="1461"/>
      <c r="I2173" s="812" t="n">
        <v>331900</v>
      </c>
      <c r="J2173" s="800"/>
      <c r="K2173" s="1461"/>
      <c r="L2173" s="745" t="n">
        <f aca="false">I2173+J2173+K2173</f>
        <v>331900</v>
      </c>
      <c r="M2173" s="1460" t="n">
        <f aca="false">(IF($E2173&lt;&gt;0,$M$2,IF($L2173&lt;&gt;0,$M$2,"")))</f>
        <v>1</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80505</v>
      </c>
      <c r="F2175" s="912" t="n">
        <f aca="false">SUM(F2176:F2180)</f>
        <v>80505</v>
      </c>
      <c r="G2175" s="913" t="n">
        <f aca="false">SUM(G2176:G2180)</f>
        <v>0</v>
      </c>
      <c r="H2175" s="564" t="n">
        <f aca="false">SUM(H2176:H2180)</f>
        <v>0</v>
      </c>
      <c r="I2175" s="912" t="n">
        <f aca="false">SUM(I2176:I2180)</f>
        <v>36525</v>
      </c>
      <c r="J2175" s="913" t="n">
        <f aca="false">SUM(J2176:J2180)</f>
        <v>0</v>
      </c>
      <c r="K2175" s="564" t="n">
        <f aca="false">SUM(K2176:K2180)</f>
        <v>0</v>
      </c>
      <c r="L2175" s="911" t="n">
        <f aca="false">SUM(L2176:L2180)</f>
        <v>36525</v>
      </c>
      <c r="M2175" s="1460" t="n">
        <f aca="false">(IF($E2175&lt;&gt;0,$M$2,IF($L2175&lt;&gt;0,$M$2,"")))</f>
        <v>1</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22850</v>
      </c>
      <c r="F2178" s="801" t="n">
        <v>22850</v>
      </c>
      <c r="G2178" s="756"/>
      <c r="H2178" s="1463"/>
      <c r="I2178" s="801" t="n">
        <v>5008</v>
      </c>
      <c r="J2178" s="756"/>
      <c r="K2178" s="1463"/>
      <c r="L2178" s="752" t="n">
        <f aca="false">I2178+J2178+K2178</f>
        <v>5008</v>
      </c>
      <c r="M2178" s="1460" t="n">
        <f aca="false">(IF($E2178&lt;&gt;0,$M$2,IF($L2178&lt;&gt;0,$M$2,"")))</f>
        <v>1</v>
      </c>
      <c r="N2178" s="1069"/>
    </row>
    <row r="2179" customFormat="false" ht="15.75" hidden="false" customHeight="false" outlineLevel="0" collapsed="false">
      <c r="A2179" s="710"/>
      <c r="B2179" s="928"/>
      <c r="C2179" s="929" t="n">
        <v>208</v>
      </c>
      <c r="D2179" s="934" t="s">
        <v>587</v>
      </c>
      <c r="E2179" s="752" t="n">
        <f aca="false">F2179+G2179+H2179</f>
        <v>13055</v>
      </c>
      <c r="F2179" s="801" t="n">
        <v>13055</v>
      </c>
      <c r="G2179" s="756"/>
      <c r="H2179" s="1463"/>
      <c r="I2179" s="801"/>
      <c r="J2179" s="756"/>
      <c r="K2179" s="1463"/>
      <c r="L2179" s="752" t="n">
        <f aca="false">I2179+J2179+K2179</f>
        <v>0</v>
      </c>
      <c r="M2179" s="1460" t="n">
        <f aca="false">(IF($E2179&lt;&gt;0,$M$2,IF($L2179&lt;&gt;0,$M$2,"")))</f>
        <v>1</v>
      </c>
      <c r="N2179" s="1069"/>
    </row>
    <row r="2180" customFormat="false" ht="15.75" hidden="false" customHeight="false" outlineLevel="0" collapsed="false">
      <c r="A2180" s="710"/>
      <c r="B2180" s="927"/>
      <c r="C2180" s="921" t="n">
        <v>209</v>
      </c>
      <c r="D2180" s="935" t="s">
        <v>588</v>
      </c>
      <c r="E2180" s="773" t="n">
        <f aca="false">F2180+G2180+H2180</f>
        <v>44600</v>
      </c>
      <c r="F2180" s="808" t="n">
        <v>44600</v>
      </c>
      <c r="G2180" s="809"/>
      <c r="H2180" s="1462"/>
      <c r="I2180" s="808" t="n">
        <v>31517</v>
      </c>
      <c r="J2180" s="809"/>
      <c r="K2180" s="1462"/>
      <c r="L2180" s="773" t="n">
        <f aca="false">I2180+J2180+K2180</f>
        <v>31517</v>
      </c>
      <c r="M2180" s="1460" t="n">
        <f aca="false">(IF($E2180&lt;&gt;0,$M$2,IF($L2180&lt;&gt;0,$M$2,"")))</f>
        <v>1</v>
      </c>
      <c r="N2180" s="1069"/>
    </row>
    <row r="2181" customFormat="false" ht="15.75" hidden="false" customHeight="false" outlineLevel="0" collapsed="false">
      <c r="A2181" s="710"/>
      <c r="B2181" s="909" t="n">
        <v>500</v>
      </c>
      <c r="C2181" s="926" t="s">
        <v>589</v>
      </c>
      <c r="D2181" s="926"/>
      <c r="E2181" s="911" t="n">
        <f aca="false">SUM(E2182:E2188)</f>
        <v>147820</v>
      </c>
      <c r="F2181" s="912" t="n">
        <f aca="false">SUM(F2182:F2188)</f>
        <v>147820</v>
      </c>
      <c r="G2181" s="913" t="n">
        <f aca="false">SUM(G2182:G2188)</f>
        <v>0</v>
      </c>
      <c r="H2181" s="564" t="n">
        <f aca="false">SUM(H2182:H2188)</f>
        <v>0</v>
      </c>
      <c r="I2181" s="912" t="n">
        <f aca="false">SUM(I2182:I2188)</f>
        <v>81202</v>
      </c>
      <c r="J2181" s="913" t="n">
        <f aca="false">SUM(J2182:J2188)</f>
        <v>0</v>
      </c>
      <c r="K2181" s="564" t="n">
        <f aca="false">SUM(K2182:K2188)</f>
        <v>0</v>
      </c>
      <c r="L2181" s="911" t="n">
        <f aca="false">SUM(L2182:L2188)</f>
        <v>81202</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78650</v>
      </c>
      <c r="F2182" s="812" t="n">
        <v>78650</v>
      </c>
      <c r="G2182" s="800"/>
      <c r="H2182" s="1461"/>
      <c r="I2182" s="812" t="n">
        <v>42037</v>
      </c>
      <c r="J2182" s="800"/>
      <c r="K2182" s="1461"/>
      <c r="L2182" s="745" t="n">
        <f aca="false">I2182+J2182+K2182</f>
        <v>42037</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17760</v>
      </c>
      <c r="F2183" s="801" t="n">
        <v>17760</v>
      </c>
      <c r="G2183" s="756"/>
      <c r="H2183" s="1463"/>
      <c r="I2183" s="801" t="n">
        <v>10329</v>
      </c>
      <c r="J2183" s="756"/>
      <c r="K2183" s="1463"/>
      <c r="L2183" s="752" t="n">
        <f aca="false">I2183+J2183+K2183</f>
        <v>10329</v>
      </c>
      <c r="M2183" s="1460" t="n">
        <f aca="false">(IF($E2183&lt;&gt;0,$M$2,IF($L2183&lt;&gt;0,$M$2,"")))</f>
        <v>1</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32460</v>
      </c>
      <c r="F2185" s="801" t="n">
        <v>32460</v>
      </c>
      <c r="G2185" s="756"/>
      <c r="H2185" s="1463"/>
      <c r="I2185" s="801" t="n">
        <v>18867</v>
      </c>
      <c r="J2185" s="756"/>
      <c r="K2185" s="1463"/>
      <c r="L2185" s="752" t="n">
        <f aca="false">I2185+J2185+K2185</f>
        <v>18867</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18950</v>
      </c>
      <c r="F2186" s="801" t="n">
        <v>18950</v>
      </c>
      <c r="G2186" s="756"/>
      <c r="H2186" s="1463"/>
      <c r="I2186" s="801" t="n">
        <v>9969</v>
      </c>
      <c r="J2186" s="756"/>
      <c r="K2186" s="1463"/>
      <c r="L2186" s="752" t="n">
        <f aca="false">I2186+J2186+K2186</f>
        <v>9969</v>
      </c>
      <c r="M2186" s="1460" t="n">
        <f aca="false">(IF($E2186&lt;&gt;0,$M$2,IF($L2186&lt;&gt;0,$M$2,"")))</f>
        <v>1</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293356</v>
      </c>
      <c r="F2190" s="912" t="n">
        <f aca="false">SUM(F2191:F2207)</f>
        <v>293356</v>
      </c>
      <c r="G2190" s="913" t="n">
        <f aca="false">SUM(G2191:G2207)</f>
        <v>0</v>
      </c>
      <c r="H2190" s="564" t="n">
        <f aca="false">SUM(H2191:H2207)</f>
        <v>0</v>
      </c>
      <c r="I2190" s="912" t="n">
        <f aca="false">SUM(I2191:I2207)</f>
        <v>119219</v>
      </c>
      <c r="J2190" s="913" t="n">
        <f aca="false">SUM(J2191:J2207)</f>
        <v>0</v>
      </c>
      <c r="K2190" s="564" t="n">
        <f aca="false">SUM(K2191:K2207)</f>
        <v>0</v>
      </c>
      <c r="L2190" s="945" t="n">
        <f aca="false">SUM(L2191:L2207)</f>
        <v>119219</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100000</v>
      </c>
      <c r="F2191" s="812" t="n">
        <v>100000</v>
      </c>
      <c r="G2191" s="800"/>
      <c r="H2191" s="1461"/>
      <c r="I2191" s="812" t="n">
        <v>53255</v>
      </c>
      <c r="J2191" s="800"/>
      <c r="K2191" s="1461"/>
      <c r="L2191" s="745" t="n">
        <f aca="false">I2191+J2191+K2191</f>
        <v>53255</v>
      </c>
      <c r="M2191" s="1460" t="n">
        <f aca="false">(IF($E2191&lt;&gt;0,$M$2,IF($L2191&lt;&gt;0,$M$2,"")))</f>
        <v>1</v>
      </c>
      <c r="N2191" s="1069"/>
    </row>
    <row r="2192" customFormat="false" ht="15.75" hidden="false" customHeight="false" outlineLevel="0" collapsed="false">
      <c r="A2192" s="815" t="n">
        <v>35</v>
      </c>
      <c r="B2192" s="928"/>
      <c r="C2192" s="929" t="n">
        <v>1012</v>
      </c>
      <c r="D2192" s="930" t="s">
        <v>599</v>
      </c>
      <c r="E2192" s="752" t="n">
        <f aca="false">F2192+G2192+H2192</f>
        <v>300</v>
      </c>
      <c r="F2192" s="801" t="n">
        <v>300</v>
      </c>
      <c r="G2192" s="756"/>
      <c r="H2192" s="1463"/>
      <c r="I2192" s="801" t="n">
        <v>46</v>
      </c>
      <c r="J2192" s="756"/>
      <c r="K2192" s="1463"/>
      <c r="L2192" s="752" t="n">
        <f aca="false">I2192+J2192+K2192</f>
        <v>46</v>
      </c>
      <c r="M2192" s="1460" t="n">
        <f aca="false">(IF($E2192&lt;&gt;0,$M$2,IF($L2192&lt;&gt;0,$M$2,"")))</f>
        <v>1</v>
      </c>
      <c r="N2192" s="1069"/>
    </row>
    <row r="2193" customFormat="false" ht="15.75" hidden="false" customHeight="false" outlineLevel="0" collapsed="false">
      <c r="A2193" s="816" t="n">
        <v>40</v>
      </c>
      <c r="B2193" s="928"/>
      <c r="C2193" s="929" t="n">
        <v>1013</v>
      </c>
      <c r="D2193" s="930" t="s">
        <v>600</v>
      </c>
      <c r="E2193" s="752" t="n">
        <f aca="false">F2193+G2193+H2193</f>
        <v>5400</v>
      </c>
      <c r="F2193" s="801" t="n">
        <v>5400</v>
      </c>
      <c r="G2193" s="756"/>
      <c r="H2193" s="1463"/>
      <c r="I2193" s="801" t="n">
        <v>10400</v>
      </c>
      <c r="J2193" s="756"/>
      <c r="K2193" s="1463"/>
      <c r="L2193" s="752" t="n">
        <f aca="false">I2193+J2193+K2193</f>
        <v>10400</v>
      </c>
      <c r="M2193" s="1460" t="n">
        <f aca="false">(IF($E2193&lt;&gt;0,$M$2,IF($L2193&lt;&gt;0,$M$2,"")))</f>
        <v>1</v>
      </c>
      <c r="N2193" s="1069"/>
    </row>
    <row r="2194" customFormat="false" ht="15.75" hidden="false" customHeight="false" outlineLevel="0" collapsed="false">
      <c r="A2194" s="816" t="n">
        <v>45</v>
      </c>
      <c r="B2194" s="928"/>
      <c r="C2194" s="929" t="n">
        <v>1014</v>
      </c>
      <c r="D2194" s="930" t="s">
        <v>601</v>
      </c>
      <c r="E2194" s="752" t="n">
        <f aca="false">F2194+G2194+H2194</f>
        <v>0</v>
      </c>
      <c r="F2194" s="801"/>
      <c r="G2194" s="756"/>
      <c r="H2194" s="1463"/>
      <c r="I2194" s="801" t="n">
        <v>7258</v>
      </c>
      <c r="J2194" s="756"/>
      <c r="K2194" s="1463"/>
      <c r="L2194" s="752" t="n">
        <f aca="false">I2194+J2194+K2194</f>
        <v>7258</v>
      </c>
      <c r="M2194" s="1460" t="n">
        <f aca="false">(IF($E2194&lt;&gt;0,$M$2,IF($L2194&lt;&gt;0,$M$2,"")))</f>
        <v>1</v>
      </c>
      <c r="N2194" s="1069"/>
    </row>
    <row r="2195" customFormat="false" ht="15.75" hidden="false" customHeight="false" outlineLevel="0" collapsed="false">
      <c r="A2195" s="816" t="n">
        <v>50</v>
      </c>
      <c r="B2195" s="928"/>
      <c r="C2195" s="929" t="n">
        <v>1015</v>
      </c>
      <c r="D2195" s="930" t="s">
        <v>602</v>
      </c>
      <c r="E2195" s="752" t="n">
        <f aca="false">F2195+G2195+H2195</f>
        <v>22000</v>
      </c>
      <c r="F2195" s="801" t="n">
        <v>22000</v>
      </c>
      <c r="G2195" s="756"/>
      <c r="H2195" s="1463"/>
      <c r="I2195" s="801" t="n">
        <v>6523</v>
      </c>
      <c r="J2195" s="756"/>
      <c r="K2195" s="1463"/>
      <c r="L2195" s="752" t="n">
        <f aca="false">I2195+J2195+K2195</f>
        <v>6523</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26500</v>
      </c>
      <c r="F2196" s="1293" t="n">
        <v>26500</v>
      </c>
      <c r="G2196" s="1286"/>
      <c r="H2196" s="1467"/>
      <c r="I2196" s="1293" t="n">
        <v>28373</v>
      </c>
      <c r="J2196" s="1286"/>
      <c r="K2196" s="1467"/>
      <c r="L2196" s="761" t="n">
        <f aca="false">I2196+J2196+K2196</f>
        <v>28373</v>
      </c>
      <c r="M2196" s="1460" t="n">
        <f aca="false">(IF($E2196&lt;&gt;0,$M$2,IF($L2196&lt;&gt;0,$M$2,"")))</f>
        <v>1</v>
      </c>
      <c r="N2196" s="1069"/>
    </row>
    <row r="2197" customFormat="false" ht="15.75" hidden="false" customHeight="false" outlineLevel="0" collapsed="false">
      <c r="A2197" s="816" t="n">
        <v>60</v>
      </c>
      <c r="B2197" s="915"/>
      <c r="C2197" s="952" t="n">
        <v>1020</v>
      </c>
      <c r="D2197" s="953" t="s">
        <v>604</v>
      </c>
      <c r="E2197" s="954" t="n">
        <f aca="false">F2197+G2197+H2197</f>
        <v>111082</v>
      </c>
      <c r="F2197" s="1325" t="n">
        <v>111082</v>
      </c>
      <c r="G2197" s="1302"/>
      <c r="H2197" s="1468"/>
      <c r="I2197" s="1325" t="n">
        <v>13066</v>
      </c>
      <c r="J2197" s="1302"/>
      <c r="K2197" s="1468"/>
      <c r="L2197" s="954" t="n">
        <f aca="false">I2197+J2197+K2197</f>
        <v>13066</v>
      </c>
      <c r="M2197" s="1460" t="n">
        <f aca="false">(IF($E2197&lt;&gt;0,$M$2,IF($L2197&lt;&gt;0,$M$2,"")))</f>
        <v>1</v>
      </c>
      <c r="N2197" s="1069"/>
    </row>
    <row r="2198" customFormat="false" ht="15.75" hidden="false" customHeight="false" outlineLevel="0" collapsed="false">
      <c r="A2198" s="815" t="n">
        <v>65</v>
      </c>
      <c r="B2198" s="928"/>
      <c r="C2198" s="958" t="n">
        <v>1030</v>
      </c>
      <c r="D2198" s="959" t="s">
        <v>605</v>
      </c>
      <c r="E2198" s="960" t="n">
        <f aca="false">F2198+G2198+H2198</f>
        <v>25000</v>
      </c>
      <c r="F2198" s="1153" t="n">
        <v>25000</v>
      </c>
      <c r="G2198" s="1154"/>
      <c r="H2198" s="1469"/>
      <c r="I2198" s="1153" t="n">
        <v>220</v>
      </c>
      <c r="J2198" s="1154"/>
      <c r="K2198" s="1469"/>
      <c r="L2198" s="960" t="n">
        <f aca="false">I2198+J2198+K2198</f>
        <v>220</v>
      </c>
      <c r="M2198" s="1460" t="n">
        <f aca="false">(IF($E2198&lt;&gt;0,$M$2,IF($L2198&lt;&gt;0,$M$2,"")))</f>
        <v>1</v>
      </c>
      <c r="N2198" s="1069"/>
    </row>
    <row r="2199" customFormat="false" ht="15.75" hidden="false" customHeight="false" outlineLevel="0" collapsed="false">
      <c r="A2199" s="816" t="n">
        <v>70</v>
      </c>
      <c r="B2199" s="928"/>
      <c r="C2199" s="952" t="n">
        <v>1051</v>
      </c>
      <c r="D2199" s="965" t="s">
        <v>606</v>
      </c>
      <c r="E2199" s="954" t="n">
        <f aca="false">F2199+G2199+H2199</f>
        <v>700</v>
      </c>
      <c r="F2199" s="1325" t="n">
        <v>700</v>
      </c>
      <c r="G2199" s="1302"/>
      <c r="H2199" s="1468"/>
      <c r="I2199" s="1325" t="n">
        <v>78</v>
      </c>
      <c r="J2199" s="1302"/>
      <c r="K2199" s="1468"/>
      <c r="L2199" s="954" t="n">
        <f aca="false">I2199+J2199+K2199</f>
        <v>78</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2374</v>
      </c>
      <c r="F2207" s="808" t="n">
        <v>2374</v>
      </c>
      <c r="G2207" s="809"/>
      <c r="H2207" s="1462"/>
      <c r="I2207" s="808"/>
      <c r="J2207" s="809"/>
      <c r="K2207" s="1462"/>
      <c r="L2207" s="773" t="n">
        <f aca="false">I2207+J2207+K2207</f>
        <v>0</v>
      </c>
      <c r="M2207" s="1460" t="n">
        <f aca="false">(IF($E2207&lt;&gt;0,$M$2,IF($L2207&lt;&gt;0,$M$2,"")))</f>
        <v>1</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false" customHeight="false" outlineLevel="0" collapsed="false">
      <c r="A2263" s="815" t="n">
        <v>495</v>
      </c>
      <c r="B2263" s="1005" t="n">
        <v>5100</v>
      </c>
      <c r="C2263" s="1006" t="s">
        <v>670</v>
      </c>
      <c r="D2263" s="1006"/>
      <c r="E2263" s="945" t="n">
        <f aca="false">F2263+G2263+H2263</f>
        <v>22021</v>
      </c>
      <c r="F2263" s="1464"/>
      <c r="G2263" s="1465" t="n">
        <v>22021</v>
      </c>
      <c r="H2263" s="1466"/>
      <c r="I2263" s="1464"/>
      <c r="J2263" s="1465"/>
      <c r="K2263" s="1466"/>
      <c r="L2263" s="945" t="n">
        <f aca="false">I2263+J2263+K2263</f>
        <v>0</v>
      </c>
      <c r="M2263" s="1460" t="n">
        <f aca="false">(IF($E2263&lt;&gt;0,$M$2,IF($L2263&lt;&gt;0,$M$2,"")))</f>
        <v>1</v>
      </c>
      <c r="N2263" s="1069"/>
    </row>
    <row r="2264" customFormat="false" ht="15.75" hidden="false" customHeight="false" outlineLevel="0" collapsed="false">
      <c r="A2264" s="816" t="n">
        <v>500</v>
      </c>
      <c r="B2264" s="1005" t="n">
        <v>5200</v>
      </c>
      <c r="C2264" s="1006" t="s">
        <v>671</v>
      </c>
      <c r="D2264" s="1006"/>
      <c r="E2264" s="945" t="n">
        <f aca="false">SUM(E2265:E2271)</f>
        <v>15538</v>
      </c>
      <c r="F2264" s="912" t="n">
        <f aca="false">SUM(F2265:F2271)</f>
        <v>0</v>
      </c>
      <c r="G2264" s="913" t="n">
        <f aca="false">SUM(G2265:G2271)</f>
        <v>15538</v>
      </c>
      <c r="H2264" s="564" t="n">
        <f aca="false">SUM(H2265:H2271)</f>
        <v>0</v>
      </c>
      <c r="I2264" s="912" t="n">
        <f aca="false">SUM(I2265:I2271)</f>
        <v>0</v>
      </c>
      <c r="J2264" s="913" t="n">
        <f aca="false">SUM(J2265:J2271)</f>
        <v>21550</v>
      </c>
      <c r="K2264" s="564" t="n">
        <f aca="false">SUM(K2265:K2271)</f>
        <v>0</v>
      </c>
      <c r="L2264" s="945" t="n">
        <f aca="false">SUM(L2265:L2271)</f>
        <v>21550</v>
      </c>
      <c r="M2264" s="1460" t="n">
        <f aca="false">(IF($E2264&lt;&gt;0,$M$2,IF($L2264&lt;&gt;0,$M$2,"")))</f>
        <v>1</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15538</v>
      </c>
      <c r="F2267" s="801"/>
      <c r="G2267" s="756" t="n">
        <v>15538</v>
      </c>
      <c r="H2267" s="1463"/>
      <c r="I2267" s="801"/>
      <c r="J2267" s="756" t="n">
        <v>21550</v>
      </c>
      <c r="K2267" s="1463"/>
      <c r="L2267" s="752" t="n">
        <f aca="false">I2267+J2267+K2267</f>
        <v>21550</v>
      </c>
      <c r="M2267" s="1460" t="n">
        <f aca="false">(IF($E2267&lt;&gt;0,$M$2,IF($L2267&lt;&gt;0,$M$2,"")))</f>
        <v>1</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74671</v>
      </c>
      <c r="F2286" s="1476" t="n">
        <v>74671</v>
      </c>
      <c r="G2286" s="1477"/>
      <c r="H2286" s="1478"/>
      <c r="I2286" s="1201" t="n">
        <v>0</v>
      </c>
      <c r="J2286" s="1479" t="n">
        <v>0</v>
      </c>
      <c r="K2286" s="1176" t="n">
        <v>0</v>
      </c>
      <c r="L2286" s="945" t="n">
        <f aca="false">I2286+J2286+K2286</f>
        <v>0</v>
      </c>
      <c r="M2286" s="1460" t="n">
        <f aca="false">(IF($E2286&lt;&gt;0,$M$2,IF($L2286&lt;&gt;0,$M$2,"")))</f>
        <v>1</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3</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1242761</v>
      </c>
      <c r="F2290" s="1042" t="n">
        <f aca="false">SUM(F2172,F2175,F2181,F2189,F2190,F2208,F2212,F2218,F2221,F2222,F2223,F2224,F2228,F2237,F2243,F2244,F2245,F2246,F2253,F2257,F2258,F2259,F2260,F2263,F2264,F2272,F2275,F2276,F2281)+F2286</f>
        <v>1205202</v>
      </c>
      <c r="G2290" s="1043" t="n">
        <f aca="false">SUM(G2172,G2175,G2181,G2189,G2190,G2208,G2212,G2218,G2221,G2222,G2223,G2224,G2228,G2237,G2243,G2244,G2245,G2246,G2253,G2257,G2258,G2259,G2260,G2263,G2264,G2272,G2275,G2276,G2281)+G2286</f>
        <v>37559</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568846</v>
      </c>
      <c r="J2290" s="1043" t="n">
        <f aca="false">SUM(J2172,J2175,J2181,J2189,J2190,J2208,J2212,J2218,J2221,J2222,J2223,J2224,J2228,J2237,J2243,J2244,J2245,J2246,J2253,J2257,J2258,J2259,J2260,J2263,J2264,J2272,J2275,J2276,J2281)+J2286</f>
        <v>2155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590396</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658</v>
      </c>
      <c r="F2298" s="868" t="n">
        <f aca="false">$F$9</f>
        <v>45869</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3338</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3338</v>
      </c>
      <c r="D2310" s="1453" t="s">
        <v>937</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0</v>
      </c>
      <c r="F2312" s="912" t="n">
        <f aca="false">SUM(F2313:F2314)</f>
        <v>0</v>
      </c>
      <c r="G2312" s="913" t="n">
        <f aca="false">SUM(G2313:G2314)</f>
        <v>0</v>
      </c>
      <c r="H2312" s="564" t="n">
        <f aca="false">SUM(H2313:H2314)</f>
        <v>0</v>
      </c>
      <c r="I2312" s="912" t="n">
        <f aca="false">SUM(I2313:I2314)</f>
        <v>30020</v>
      </c>
      <c r="J2312" s="913" t="n">
        <f aca="false">SUM(J2313:J2314)</f>
        <v>0</v>
      </c>
      <c r="K2312" s="564" t="n">
        <f aca="false">SUM(K2313:K2314)</f>
        <v>0</v>
      </c>
      <c r="L2312" s="911" t="n">
        <f aca="false">SUM(L2313:L2314)</f>
        <v>30020</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0</v>
      </c>
      <c r="F2313" s="812"/>
      <c r="G2313" s="800"/>
      <c r="H2313" s="1461"/>
      <c r="I2313" s="812" t="n">
        <v>30020</v>
      </c>
      <c r="J2313" s="800"/>
      <c r="K2313" s="1461"/>
      <c r="L2313" s="745" t="n">
        <f aca="false">I2313+J2313+K2313</f>
        <v>30020</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0</v>
      </c>
      <c r="F2315" s="912" t="n">
        <f aca="false">SUM(F2316:F2320)</f>
        <v>0</v>
      </c>
      <c r="G2315" s="913" t="n">
        <f aca="false">SUM(G2316:G2320)</f>
        <v>0</v>
      </c>
      <c r="H2315" s="564" t="n">
        <f aca="false">SUM(H2316:H2320)</f>
        <v>0</v>
      </c>
      <c r="I2315" s="912" t="n">
        <f aca="false">SUM(I2316:I2320)</f>
        <v>1712</v>
      </c>
      <c r="J2315" s="913" t="n">
        <f aca="false">SUM(J2316:J2320)</f>
        <v>0</v>
      </c>
      <c r="K2315" s="564" t="n">
        <f aca="false">SUM(K2316:K2320)</f>
        <v>0</v>
      </c>
      <c r="L2315" s="911" t="n">
        <f aca="false">SUM(L2316:L2320)</f>
        <v>1712</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0</v>
      </c>
      <c r="F2318" s="801"/>
      <c r="G2318" s="756"/>
      <c r="H2318" s="1463"/>
      <c r="I2318" s="801" t="n">
        <v>1536</v>
      </c>
      <c r="J2318" s="756"/>
      <c r="K2318" s="1463"/>
      <c r="L2318" s="752" t="n">
        <f aca="false">I2318+J2318+K2318</f>
        <v>1536</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0</v>
      </c>
      <c r="F2320" s="808"/>
      <c r="G2320" s="809"/>
      <c r="H2320" s="1462"/>
      <c r="I2320" s="808" t="n">
        <v>176</v>
      </c>
      <c r="J2320" s="809"/>
      <c r="K2320" s="1462"/>
      <c r="L2320" s="773" t="n">
        <f aca="false">I2320+J2320+K2320</f>
        <v>176</v>
      </c>
      <c r="M2320" s="1460" t="n">
        <f aca="false">(IF($E2320&lt;&gt;0,$M$2,IF($L2320&lt;&gt;0,$M$2,"")))</f>
        <v>1</v>
      </c>
      <c r="N2320" s="1069"/>
    </row>
    <row r="2321" customFormat="false" ht="15.75" hidden="false" customHeight="false" outlineLevel="0" collapsed="false">
      <c r="A2321" s="710"/>
      <c r="B2321" s="909" t="n">
        <v>500</v>
      </c>
      <c r="C2321" s="926" t="s">
        <v>589</v>
      </c>
      <c r="D2321" s="926"/>
      <c r="E2321" s="911" t="n">
        <f aca="false">SUM(E2322:E2328)</f>
        <v>0</v>
      </c>
      <c r="F2321" s="912" t="n">
        <f aca="false">SUM(F2322:F2328)</f>
        <v>0</v>
      </c>
      <c r="G2321" s="913" t="n">
        <f aca="false">SUM(G2322:G2328)</f>
        <v>0</v>
      </c>
      <c r="H2321" s="564" t="n">
        <f aca="false">SUM(H2322:H2328)</f>
        <v>0</v>
      </c>
      <c r="I2321" s="912" t="n">
        <f aca="false">SUM(I2322:I2328)</f>
        <v>6961</v>
      </c>
      <c r="J2321" s="913" t="n">
        <f aca="false">SUM(J2322:J2328)</f>
        <v>0</v>
      </c>
      <c r="K2321" s="564" t="n">
        <f aca="false">SUM(K2322:K2328)</f>
        <v>0</v>
      </c>
      <c r="L2321" s="911" t="n">
        <f aca="false">SUM(L2322:L2328)</f>
        <v>6961</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0</v>
      </c>
      <c r="F2322" s="812"/>
      <c r="G2322" s="800"/>
      <c r="H2322" s="1461"/>
      <c r="I2322" s="812" t="n">
        <v>3721</v>
      </c>
      <c r="J2322" s="800"/>
      <c r="K2322" s="1461"/>
      <c r="L2322" s="745" t="n">
        <f aca="false">I2322+J2322+K2322</f>
        <v>3721</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t="n">
        <v>900</v>
      </c>
      <c r="J2323" s="756"/>
      <c r="K2323" s="1463"/>
      <c r="L2323" s="752" t="n">
        <f aca="false">I2323+J2323+K2323</f>
        <v>900</v>
      </c>
      <c r="M2323" s="1460" t="n">
        <f aca="false">(IF($E2323&lt;&gt;0,$M$2,IF($L2323&lt;&gt;0,$M$2,"")))</f>
        <v>1</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0</v>
      </c>
      <c r="F2325" s="801"/>
      <c r="G2325" s="756"/>
      <c r="H2325" s="1463"/>
      <c r="I2325" s="801" t="n">
        <v>1471</v>
      </c>
      <c r="J2325" s="756"/>
      <c r="K2325" s="1463"/>
      <c r="L2325" s="752" t="n">
        <f aca="false">I2325+J2325+K2325</f>
        <v>1471</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0</v>
      </c>
      <c r="F2326" s="801"/>
      <c r="G2326" s="756"/>
      <c r="H2326" s="1463"/>
      <c r="I2326" s="801" t="n">
        <v>869</v>
      </c>
      <c r="J2326" s="756"/>
      <c r="K2326" s="1463"/>
      <c r="L2326" s="752" t="n">
        <f aca="false">I2326+J2326+K2326</f>
        <v>869</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0</v>
      </c>
      <c r="F2330" s="912" t="n">
        <f aca="false">SUM(F2331:F2347)</f>
        <v>0</v>
      </c>
      <c r="G2330" s="913" t="n">
        <f aca="false">SUM(G2331:G2347)</f>
        <v>0</v>
      </c>
      <c r="H2330" s="564" t="n">
        <f aca="false">SUM(H2331:H2347)</f>
        <v>0</v>
      </c>
      <c r="I2330" s="912" t="n">
        <f aca="false">SUM(I2331:I2347)</f>
        <v>593</v>
      </c>
      <c r="J2330" s="913" t="n">
        <f aca="false">SUM(J2331:J2347)</f>
        <v>0</v>
      </c>
      <c r="K2330" s="564" t="n">
        <f aca="false">SUM(K2331:K2347)</f>
        <v>0</v>
      </c>
      <c r="L2330" s="945" t="n">
        <f aca="false">SUM(L2331:L2347)</f>
        <v>593</v>
      </c>
      <c r="M2330" s="1460" t="n">
        <f aca="false">(IF($E2330&lt;&gt;0,$M$2,IF($L2330&lt;&gt;0,$M$2,"")))</f>
        <v>1</v>
      </c>
      <c r="N2330" s="1069"/>
    </row>
    <row r="2331" customFormat="false" ht="15.75" hidden="tru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t="n">
        <v>503</v>
      </c>
      <c r="J2335" s="756"/>
      <c r="K2335" s="1463"/>
      <c r="L2335" s="752" t="n">
        <f aca="false">I2335+J2335+K2335</f>
        <v>503</v>
      </c>
      <c r="M2335" s="1460" t="n">
        <f aca="false">(IF($E2335&lt;&gt;0,$M$2,IF($L2335&lt;&gt;0,$M$2,"")))</f>
        <v>1</v>
      </c>
      <c r="N2335" s="1069"/>
    </row>
    <row r="2336" customFormat="false" ht="15.75" hidden="tru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false" customHeight="false" outlineLevel="0" collapsed="false">
      <c r="A2337" s="816" t="n">
        <v>60</v>
      </c>
      <c r="B2337" s="915"/>
      <c r="C2337" s="952" t="n">
        <v>1020</v>
      </c>
      <c r="D2337" s="953" t="s">
        <v>604</v>
      </c>
      <c r="E2337" s="954" t="n">
        <f aca="false">F2337+G2337+H2337</f>
        <v>0</v>
      </c>
      <c r="F2337" s="1325"/>
      <c r="G2337" s="1302"/>
      <c r="H2337" s="1468"/>
      <c r="I2337" s="1325" t="n">
        <v>90</v>
      </c>
      <c r="J2337" s="1302"/>
      <c r="K2337" s="1468"/>
      <c r="L2337" s="954" t="n">
        <f aca="false">I2337+J2337+K2337</f>
        <v>90</v>
      </c>
      <c r="M2337" s="1460" t="n">
        <f aca="false">(IF($E2337&lt;&gt;0,$M$2,IF($L2337&lt;&gt;0,$M$2,"")))</f>
        <v>1</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tru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tru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tru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tru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tru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3</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39286</v>
      </c>
      <c r="J2430" s="1043" t="n">
        <f aca="false">SUM(J2312,J2315,J2321,J2329,J2330,J2348,J2352,J2358,J2361,J2362,J2363,J2364,J2368,J2377,J2383,J2384,J2385,J2386,J2393,J2397,J2398,J2399,J2400,J2403,J2404,J2412,J2415,J2416,J2421)+J2426</f>
        <v>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39286</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658</v>
      </c>
      <c r="F2438" s="868" t="n">
        <f aca="false">$F$9</f>
        <v>45869</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3322</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3322</v>
      </c>
      <c r="D2450" s="1453" t="s">
        <v>938</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2153514</v>
      </c>
      <c r="F2452" s="912" t="n">
        <f aca="false">SUM(F2453:F2454)</f>
        <v>2153514</v>
      </c>
      <c r="G2452" s="913" t="n">
        <f aca="false">SUM(G2453:G2454)</f>
        <v>0</v>
      </c>
      <c r="H2452" s="564" t="n">
        <f aca="false">SUM(H2453:H2454)</f>
        <v>0</v>
      </c>
      <c r="I2452" s="912" t="n">
        <f aca="false">SUM(I2453:I2454)</f>
        <v>1327439</v>
      </c>
      <c r="J2452" s="913" t="n">
        <f aca="false">SUM(J2453:J2454)</f>
        <v>0</v>
      </c>
      <c r="K2452" s="564" t="n">
        <f aca="false">SUM(K2453:K2454)</f>
        <v>0</v>
      </c>
      <c r="L2452" s="911" t="n">
        <f aca="false">SUM(L2453:L2454)</f>
        <v>1327439</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2153514</v>
      </c>
      <c r="F2453" s="812" t="n">
        <v>2153514</v>
      </c>
      <c r="G2453" s="800"/>
      <c r="H2453" s="1461"/>
      <c r="I2453" s="812" t="n">
        <v>1327439</v>
      </c>
      <c r="J2453" s="800"/>
      <c r="K2453" s="1461"/>
      <c r="L2453" s="745" t="n">
        <f aca="false">I2453+J2453+K2453</f>
        <v>1327439</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97483</v>
      </c>
      <c r="F2455" s="912" t="n">
        <f aca="false">SUM(F2456:F2460)</f>
        <v>97483</v>
      </c>
      <c r="G2455" s="913" t="n">
        <f aca="false">SUM(G2456:G2460)</f>
        <v>0</v>
      </c>
      <c r="H2455" s="564" t="n">
        <f aca="false">SUM(H2456:H2460)</f>
        <v>0</v>
      </c>
      <c r="I2455" s="912" t="n">
        <f aca="false">SUM(I2456:I2460)</f>
        <v>99977</v>
      </c>
      <c r="J2455" s="913" t="n">
        <f aca="false">SUM(J2456:J2460)</f>
        <v>0</v>
      </c>
      <c r="K2455" s="564" t="n">
        <f aca="false">SUM(K2456:K2460)</f>
        <v>0</v>
      </c>
      <c r="L2455" s="911" t="n">
        <f aca="false">SUM(L2456:L2460)</f>
        <v>99977</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6000</v>
      </c>
      <c r="F2457" s="801" t="n">
        <v>6000</v>
      </c>
      <c r="G2457" s="756"/>
      <c r="H2457" s="1463"/>
      <c r="I2457" s="801" t="n">
        <v>2932</v>
      </c>
      <c r="J2457" s="756"/>
      <c r="K2457" s="1463"/>
      <c r="L2457" s="752" t="n">
        <f aca="false">I2457+J2457+K2457</f>
        <v>2932</v>
      </c>
      <c r="M2457" s="1460" t="n">
        <f aca="false">(IF($E2457&lt;&gt;0,$M$2,IF($L2457&lt;&gt;0,$M$2,"")))</f>
        <v>1</v>
      </c>
      <c r="N2457" s="1069"/>
    </row>
    <row r="2458" customFormat="false" ht="31.5" hidden="false" customHeight="false" outlineLevel="0" collapsed="false">
      <c r="A2458" s="710"/>
      <c r="B2458" s="928"/>
      <c r="C2458" s="929" t="n">
        <v>205</v>
      </c>
      <c r="D2458" s="930" t="s">
        <v>586</v>
      </c>
      <c r="E2458" s="752" t="n">
        <f aca="false">F2458+G2458+H2458</f>
        <v>65383</v>
      </c>
      <c r="F2458" s="801" t="n">
        <v>65383</v>
      </c>
      <c r="G2458" s="756"/>
      <c r="H2458" s="1463"/>
      <c r="I2458" s="801" t="n">
        <v>39869</v>
      </c>
      <c r="J2458" s="756"/>
      <c r="K2458" s="1463"/>
      <c r="L2458" s="752" t="n">
        <f aca="false">I2458+J2458+K2458</f>
        <v>39869</v>
      </c>
      <c r="M2458" s="1460" t="n">
        <f aca="false">(IF($E2458&lt;&gt;0,$M$2,IF($L2458&lt;&gt;0,$M$2,"")))</f>
        <v>1</v>
      </c>
      <c r="N2458" s="1069"/>
    </row>
    <row r="2459" customFormat="false" ht="15.75" hidden="false" customHeight="false" outlineLevel="0" collapsed="false">
      <c r="A2459" s="710"/>
      <c r="B2459" s="928"/>
      <c r="C2459" s="929" t="n">
        <v>208</v>
      </c>
      <c r="D2459" s="934" t="s">
        <v>587</v>
      </c>
      <c r="E2459" s="752" t="n">
        <f aca="false">F2459+G2459+H2459</f>
        <v>14000</v>
      </c>
      <c r="F2459" s="801" t="n">
        <v>14000</v>
      </c>
      <c r="G2459" s="756"/>
      <c r="H2459" s="1463"/>
      <c r="I2459" s="801" t="n">
        <v>52227</v>
      </c>
      <c r="J2459" s="756"/>
      <c r="K2459" s="1463"/>
      <c r="L2459" s="752" t="n">
        <f aca="false">I2459+J2459+K2459</f>
        <v>52227</v>
      </c>
      <c r="M2459" s="1460" t="n">
        <f aca="false">(IF($E2459&lt;&gt;0,$M$2,IF($L2459&lt;&gt;0,$M$2,"")))</f>
        <v>1</v>
      </c>
      <c r="N2459" s="1069"/>
    </row>
    <row r="2460" customFormat="false" ht="15.75" hidden="false" customHeight="false" outlineLevel="0" collapsed="false">
      <c r="A2460" s="710"/>
      <c r="B2460" s="927"/>
      <c r="C2460" s="921" t="n">
        <v>209</v>
      </c>
      <c r="D2460" s="935" t="s">
        <v>588</v>
      </c>
      <c r="E2460" s="773" t="n">
        <f aca="false">F2460+G2460+H2460</f>
        <v>12100</v>
      </c>
      <c r="F2460" s="808" t="n">
        <v>12100</v>
      </c>
      <c r="G2460" s="809"/>
      <c r="H2460" s="1462"/>
      <c r="I2460" s="808" t="n">
        <v>4949</v>
      </c>
      <c r="J2460" s="809"/>
      <c r="K2460" s="1462"/>
      <c r="L2460" s="773" t="n">
        <f aca="false">I2460+J2460+K2460</f>
        <v>4949</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485866</v>
      </c>
      <c r="F2461" s="912" t="n">
        <f aca="false">SUM(F2462:F2468)</f>
        <v>485866</v>
      </c>
      <c r="G2461" s="913" t="n">
        <f aca="false">SUM(G2462:G2468)</f>
        <v>0</v>
      </c>
      <c r="H2461" s="564" t="n">
        <f aca="false">SUM(H2462:H2468)</f>
        <v>0</v>
      </c>
      <c r="I2461" s="912" t="n">
        <f aca="false">SUM(I2462:I2468)</f>
        <v>265490</v>
      </c>
      <c r="J2461" s="913" t="n">
        <f aca="false">SUM(J2462:J2468)</f>
        <v>0</v>
      </c>
      <c r="K2461" s="564" t="n">
        <f aca="false">SUM(K2462:K2468)</f>
        <v>0</v>
      </c>
      <c r="L2461" s="911" t="n">
        <f aca="false">SUM(L2462:L2468)</f>
        <v>265490</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245746</v>
      </c>
      <c r="F2462" s="812" t="n">
        <v>245746</v>
      </c>
      <c r="G2462" s="800"/>
      <c r="H2462" s="1461"/>
      <c r="I2462" s="812" t="n">
        <v>135968</v>
      </c>
      <c r="J2462" s="800"/>
      <c r="K2462" s="1461"/>
      <c r="L2462" s="745" t="n">
        <f aca="false">I2462+J2462+K2462</f>
        <v>135968</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83125</v>
      </c>
      <c r="F2463" s="801" t="n">
        <v>83125</v>
      </c>
      <c r="G2463" s="756"/>
      <c r="H2463" s="1463"/>
      <c r="I2463" s="801" t="n">
        <v>41043</v>
      </c>
      <c r="J2463" s="756"/>
      <c r="K2463" s="1463"/>
      <c r="L2463" s="752" t="n">
        <f aca="false">I2463+J2463+K2463</f>
        <v>41043</v>
      </c>
      <c r="M2463" s="1460" t="n">
        <f aca="false">(IF($E2463&lt;&gt;0,$M$2,IF($L2463&lt;&gt;0,$M$2,"")))</f>
        <v>1</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103469</v>
      </c>
      <c r="F2465" s="801" t="n">
        <v>103469</v>
      </c>
      <c r="G2465" s="756"/>
      <c r="H2465" s="1463"/>
      <c r="I2465" s="801" t="n">
        <v>54704</v>
      </c>
      <c r="J2465" s="756"/>
      <c r="K2465" s="1463"/>
      <c r="L2465" s="752" t="n">
        <f aca="false">I2465+J2465+K2465</f>
        <v>54704</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53526</v>
      </c>
      <c r="F2466" s="801" t="n">
        <v>53526</v>
      </c>
      <c r="G2466" s="756"/>
      <c r="H2466" s="1463"/>
      <c r="I2466" s="801" t="n">
        <v>33775</v>
      </c>
      <c r="J2466" s="756"/>
      <c r="K2466" s="1463"/>
      <c r="L2466" s="752" t="n">
        <f aca="false">I2466+J2466+K2466</f>
        <v>33775</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785990</v>
      </c>
      <c r="F2470" s="912" t="n">
        <f aca="false">SUM(F2471:F2487)</f>
        <v>696513</v>
      </c>
      <c r="G2470" s="913" t="n">
        <f aca="false">SUM(G2471:G2487)</f>
        <v>0</v>
      </c>
      <c r="H2470" s="564" t="n">
        <f aca="false">SUM(H2471:H2487)</f>
        <v>89477</v>
      </c>
      <c r="I2470" s="912" t="n">
        <f aca="false">SUM(I2471:I2487)</f>
        <v>235082</v>
      </c>
      <c r="J2470" s="913" t="n">
        <f aca="false">SUM(J2471:J2487)</f>
        <v>0</v>
      </c>
      <c r="K2470" s="564" t="n">
        <f aca="false">SUM(K2471:K2487)</f>
        <v>0</v>
      </c>
      <c r="L2470" s="945" t="n">
        <f aca="false">SUM(L2471:L2487)</f>
        <v>235082</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27900</v>
      </c>
      <c r="F2471" s="812" t="n">
        <v>27900</v>
      </c>
      <c r="G2471" s="800"/>
      <c r="H2471" s="1461"/>
      <c r="I2471" s="812" t="n">
        <v>17525</v>
      </c>
      <c r="J2471" s="800"/>
      <c r="K2471" s="1461"/>
      <c r="L2471" s="745" t="n">
        <f aca="false">I2471+J2471+K2471</f>
        <v>17525</v>
      </c>
      <c r="M2471" s="1460" t="n">
        <f aca="false">(IF($E2471&lt;&gt;0,$M$2,IF($L2471&lt;&gt;0,$M$2,"")))</f>
        <v>1</v>
      </c>
      <c r="N2471" s="1069"/>
    </row>
    <row r="2472" customFormat="false" ht="15.75" hidden="false" customHeight="false" outlineLevel="0" collapsed="false">
      <c r="A2472" s="815" t="n">
        <v>35</v>
      </c>
      <c r="B2472" s="928"/>
      <c r="C2472" s="929" t="n">
        <v>1012</v>
      </c>
      <c r="D2472" s="930" t="s">
        <v>599</v>
      </c>
      <c r="E2472" s="752" t="n">
        <f aca="false">F2472+G2472+H2472</f>
        <v>520</v>
      </c>
      <c r="F2472" s="801" t="n">
        <v>520</v>
      </c>
      <c r="G2472" s="756"/>
      <c r="H2472" s="1463"/>
      <c r="I2472" s="801" t="n">
        <v>151</v>
      </c>
      <c r="J2472" s="756"/>
      <c r="K2472" s="1463"/>
      <c r="L2472" s="752" t="n">
        <f aca="false">I2472+J2472+K2472</f>
        <v>151</v>
      </c>
      <c r="M2472" s="1460" t="n">
        <f aca="false">(IF($E2472&lt;&gt;0,$M$2,IF($L2472&lt;&gt;0,$M$2,"")))</f>
        <v>1</v>
      </c>
      <c r="N2472" s="1069"/>
    </row>
    <row r="2473" customFormat="false" ht="15.75" hidden="false" customHeight="false" outlineLevel="0" collapsed="false">
      <c r="A2473" s="816" t="n">
        <v>40</v>
      </c>
      <c r="B2473" s="928"/>
      <c r="C2473" s="929" t="n">
        <v>1013</v>
      </c>
      <c r="D2473" s="930" t="s">
        <v>600</v>
      </c>
      <c r="E2473" s="752" t="n">
        <f aca="false">F2473+G2473+H2473</f>
        <v>5200</v>
      </c>
      <c r="F2473" s="801" t="n">
        <v>5200</v>
      </c>
      <c r="G2473" s="756"/>
      <c r="H2473" s="1463"/>
      <c r="I2473" s="801" t="n">
        <v>1731</v>
      </c>
      <c r="J2473" s="756"/>
      <c r="K2473" s="1463"/>
      <c r="L2473" s="752" t="n">
        <f aca="false">I2473+J2473+K2473</f>
        <v>1731</v>
      </c>
      <c r="M2473" s="1460" t="n">
        <f aca="false">(IF($E2473&lt;&gt;0,$M$2,IF($L2473&lt;&gt;0,$M$2,"")))</f>
        <v>1</v>
      </c>
      <c r="N2473" s="1069"/>
    </row>
    <row r="2474" customFormat="false" ht="15.75" hidden="false" customHeight="false" outlineLevel="0" collapsed="false">
      <c r="A2474" s="816" t="n">
        <v>45</v>
      </c>
      <c r="B2474" s="928"/>
      <c r="C2474" s="929" t="n">
        <v>1014</v>
      </c>
      <c r="D2474" s="930" t="s">
        <v>601</v>
      </c>
      <c r="E2474" s="752" t="n">
        <f aca="false">F2474+G2474+H2474</f>
        <v>4200</v>
      </c>
      <c r="F2474" s="801" t="n">
        <v>4200</v>
      </c>
      <c r="G2474" s="756"/>
      <c r="H2474" s="1463"/>
      <c r="I2474" s="801" t="n">
        <v>9134</v>
      </c>
      <c r="J2474" s="756"/>
      <c r="K2474" s="1463"/>
      <c r="L2474" s="752" t="n">
        <f aca="false">I2474+J2474+K2474</f>
        <v>9134</v>
      </c>
      <c r="M2474" s="1460" t="n">
        <f aca="false">(IF($E2474&lt;&gt;0,$M$2,IF($L2474&lt;&gt;0,$M$2,"")))</f>
        <v>1</v>
      </c>
      <c r="N2474" s="1069"/>
    </row>
    <row r="2475" customFormat="false" ht="15.75" hidden="false" customHeight="false" outlineLevel="0" collapsed="false">
      <c r="A2475" s="816" t="n">
        <v>50</v>
      </c>
      <c r="B2475" s="928"/>
      <c r="C2475" s="929" t="n">
        <v>1015</v>
      </c>
      <c r="D2475" s="930" t="s">
        <v>602</v>
      </c>
      <c r="E2475" s="752" t="n">
        <f aca="false">F2475+G2475+H2475</f>
        <v>34500</v>
      </c>
      <c r="F2475" s="801" t="n">
        <v>34500</v>
      </c>
      <c r="G2475" s="756"/>
      <c r="H2475" s="1463"/>
      <c r="I2475" s="801" t="n">
        <v>19802</v>
      </c>
      <c r="J2475" s="756"/>
      <c r="K2475" s="1463"/>
      <c r="L2475" s="752" t="n">
        <f aca="false">I2475+J2475+K2475</f>
        <v>19802</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147477</v>
      </c>
      <c r="F2476" s="1293" t="n">
        <v>58000</v>
      </c>
      <c r="G2476" s="1286"/>
      <c r="H2476" s="1467" t="n">
        <v>89477</v>
      </c>
      <c r="I2476" s="1293" t="n">
        <v>9555</v>
      </c>
      <c r="J2476" s="1286"/>
      <c r="K2476" s="1467"/>
      <c r="L2476" s="761" t="n">
        <f aca="false">I2476+J2476+K2476</f>
        <v>9555</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538983</v>
      </c>
      <c r="F2477" s="1325" t="n">
        <v>538983</v>
      </c>
      <c r="G2477" s="1302"/>
      <c r="H2477" s="1468"/>
      <c r="I2477" s="1325" t="n">
        <v>149593</v>
      </c>
      <c r="J2477" s="1302"/>
      <c r="K2477" s="1468"/>
      <c r="L2477" s="954" t="n">
        <f aca="false">I2477+J2477+K2477</f>
        <v>149593</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24600</v>
      </c>
      <c r="F2478" s="1153" t="n">
        <v>24600</v>
      </c>
      <c r="G2478" s="1154"/>
      <c r="H2478" s="1469"/>
      <c r="I2478" s="1153" t="n">
        <v>25608</v>
      </c>
      <c r="J2478" s="1154"/>
      <c r="K2478" s="1469"/>
      <c r="L2478" s="960" t="n">
        <f aca="false">I2478+J2478+K2478</f>
        <v>25608</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1257</v>
      </c>
      <c r="F2479" s="1325" t="n">
        <v>1257</v>
      </c>
      <c r="G2479" s="1302"/>
      <c r="H2479" s="1468"/>
      <c r="I2479" s="1325" t="n">
        <v>581</v>
      </c>
      <c r="J2479" s="1302"/>
      <c r="K2479" s="1468"/>
      <c r="L2479" s="954" t="n">
        <f aca="false">I2479+J2479+K2479</f>
        <v>581</v>
      </c>
      <c r="M2479" s="1460" t="n">
        <f aca="false">(IF($E2479&lt;&gt;0,$M$2,IF($L2479&lt;&gt;0,$M$2,"")))</f>
        <v>1</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false" customHeight="false" outlineLevel="0" collapsed="false">
      <c r="A2482" s="816" t="n">
        <v>80</v>
      </c>
      <c r="B2482" s="928"/>
      <c r="C2482" s="952" t="n">
        <v>1062</v>
      </c>
      <c r="D2482" s="953" t="s">
        <v>609</v>
      </c>
      <c r="E2482" s="954" t="n">
        <f aca="false">F2482+G2482+H2482</f>
        <v>70</v>
      </c>
      <c r="F2482" s="1325" t="n">
        <v>70</v>
      </c>
      <c r="G2482" s="1302"/>
      <c r="H2482" s="1468"/>
      <c r="I2482" s="1325"/>
      <c r="J2482" s="1302"/>
      <c r="K2482" s="1468"/>
      <c r="L2482" s="954" t="n">
        <f aca="false">I2482+J2482+K2482</f>
        <v>0</v>
      </c>
      <c r="M2482" s="1460" t="n">
        <f aca="false">(IF($E2482&lt;&gt;0,$M$2,IF($L2482&lt;&gt;0,$M$2,"")))</f>
        <v>1</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1283</v>
      </c>
      <c r="F2487" s="808" t="n">
        <v>1283</v>
      </c>
      <c r="G2487" s="809"/>
      <c r="H2487" s="1462"/>
      <c r="I2487" s="808" t="n">
        <v>1402</v>
      </c>
      <c r="J2487" s="809"/>
      <c r="K2487" s="1462"/>
      <c r="L2487" s="773" t="n">
        <f aca="false">I2487+J2487+K2487</f>
        <v>1402</v>
      </c>
      <c r="M2487" s="1460" t="n">
        <f aca="false">(IF($E2487&lt;&gt;0,$M$2,IF($L2487&lt;&gt;0,$M$2,"")))</f>
        <v>1</v>
      </c>
      <c r="N2487" s="1069"/>
    </row>
    <row r="2488" customFormat="false" ht="15.75" hidden="false" customHeight="false" outlineLevel="0" collapsed="false">
      <c r="A2488" s="816" t="n">
        <v>130</v>
      </c>
      <c r="B2488" s="909" t="n">
        <v>1900</v>
      </c>
      <c r="C2488" s="974" t="s">
        <v>615</v>
      </c>
      <c r="D2488" s="974"/>
      <c r="E2488" s="945" t="n">
        <f aca="false">SUM(E2489:E2491)</f>
        <v>800</v>
      </c>
      <c r="F2488" s="912" t="n">
        <f aca="false">SUM(F2489:F2491)</f>
        <v>80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n">
        <f aca="false">(IF($E2488&lt;&gt;0,$M$2,IF($L2488&lt;&gt;0,$M$2,"")))</f>
        <v>1</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false" customHeight="false" outlineLevel="0" collapsed="false">
      <c r="A2490" s="816" t="n">
        <v>140</v>
      </c>
      <c r="B2490" s="976"/>
      <c r="C2490" s="929" t="n">
        <v>1981</v>
      </c>
      <c r="D2490" s="977" t="s">
        <v>617</v>
      </c>
      <c r="E2490" s="752" t="n">
        <f aca="false">F2490+G2490+H2490</f>
        <v>800</v>
      </c>
      <c r="F2490" s="801" t="n">
        <v>800</v>
      </c>
      <c r="G2490" s="756"/>
      <c r="H2490" s="1463"/>
      <c r="I2490" s="801"/>
      <c r="J2490" s="756"/>
      <c r="K2490" s="1463"/>
      <c r="L2490" s="752" t="n">
        <f aca="false">I2490+J2490+K2490</f>
        <v>0</v>
      </c>
      <c r="M2490" s="1460" t="n">
        <f aca="false">(IF($E2490&lt;&gt;0,$M$2,IF($L2490&lt;&gt;0,$M$2,"")))</f>
        <v>1</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5300</v>
      </c>
      <c r="F2524" s="1464" t="n">
        <v>5300</v>
      </c>
      <c r="G2524" s="1465"/>
      <c r="H2524" s="1466"/>
      <c r="I2524" s="1464" t="n">
        <v>9230</v>
      </c>
      <c r="J2524" s="1465"/>
      <c r="K2524" s="1466"/>
      <c r="L2524" s="945" t="n">
        <f aca="false">I2524+J2524+K2524</f>
        <v>9230</v>
      </c>
      <c r="M2524" s="1460" t="n">
        <f aca="false">(IF($E2524&lt;&gt;0,$M$2,IF($L2524&lt;&gt;0,$M$2,"")))</f>
        <v>1</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3500</v>
      </c>
      <c r="F2544" s="912" t="n">
        <f aca="false">SUM(F2545:F2551)</f>
        <v>3500</v>
      </c>
      <c r="G2544" s="913" t="n">
        <f aca="false">SUM(G2545:G2551)</f>
        <v>0</v>
      </c>
      <c r="H2544" s="564" t="n">
        <f aca="false">SUM(H2545:H2551)</f>
        <v>0</v>
      </c>
      <c r="I2544" s="912" t="n">
        <f aca="false">SUM(I2545:I2551)</f>
        <v>3356</v>
      </c>
      <c r="J2544" s="913" t="n">
        <f aca="false">SUM(J2545:J2551)</f>
        <v>0</v>
      </c>
      <c r="K2544" s="564" t="n">
        <f aca="false">SUM(K2545:K2551)</f>
        <v>0</v>
      </c>
      <c r="L2544" s="945" t="n">
        <f aca="false">SUM(L2545:L2551)</f>
        <v>3356</v>
      </c>
      <c r="M2544" s="1460" t="n">
        <f aca="false">(IF($E2544&lt;&gt;0,$M$2,IF($L2544&lt;&gt;0,$M$2,"")))</f>
        <v>1</v>
      </c>
      <c r="N2544" s="1069"/>
    </row>
    <row r="2545" customFormat="false" ht="15.75" hidden="false" customHeight="false" outlineLevel="0" collapsed="false">
      <c r="A2545" s="816" t="n">
        <v>505</v>
      </c>
      <c r="B2545" s="1008"/>
      <c r="C2545" s="1009" t="n">
        <v>5201</v>
      </c>
      <c r="D2545" s="1010" t="s">
        <v>672</v>
      </c>
      <c r="E2545" s="745" t="n">
        <f aca="false">F2545+G2545+H2545</f>
        <v>3500</v>
      </c>
      <c r="F2545" s="812" t="n">
        <v>3500</v>
      </c>
      <c r="G2545" s="800"/>
      <c r="H2545" s="1461"/>
      <c r="I2545" s="812"/>
      <c r="J2545" s="800"/>
      <c r="K2545" s="1461"/>
      <c r="L2545" s="745" t="n">
        <f aca="false">I2545+J2545+K2545</f>
        <v>0</v>
      </c>
      <c r="M2545" s="1460" t="n">
        <f aca="false">(IF($E2545&lt;&gt;0,$M$2,IF($L2545&lt;&gt;0,$M$2,"")))</f>
        <v>1</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t="n">
        <v>2396</v>
      </c>
      <c r="J2547" s="756"/>
      <c r="K2547" s="1463"/>
      <c r="L2547" s="752" t="n">
        <f aca="false">I2547+J2547+K2547</f>
        <v>2396</v>
      </c>
      <c r="M2547" s="1460" t="n">
        <f aca="false">(IF($E2547&lt;&gt;0,$M$2,IF($L2547&lt;&gt;0,$M$2,"")))</f>
        <v>1</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false" customHeight="false" outlineLevel="0" collapsed="false">
      <c r="A2549" s="816" t="n">
        <v>525</v>
      </c>
      <c r="B2549" s="1008"/>
      <c r="C2549" s="1012" t="n">
        <v>5205</v>
      </c>
      <c r="D2549" s="1013" t="s">
        <v>676</v>
      </c>
      <c r="E2549" s="752" t="n">
        <f aca="false">F2549+G2549+H2549</f>
        <v>0</v>
      </c>
      <c r="F2549" s="801"/>
      <c r="G2549" s="756"/>
      <c r="H2549" s="1463"/>
      <c r="I2549" s="801" t="n">
        <v>960</v>
      </c>
      <c r="J2549" s="756"/>
      <c r="K2549" s="1463"/>
      <c r="L2549" s="752" t="n">
        <f aca="false">I2549+J2549+K2549</f>
        <v>960</v>
      </c>
      <c r="M2549" s="1460" t="n">
        <f aca="false">(IF($E2549&lt;&gt;0,$M$2,IF($L2549&lt;&gt;0,$M$2,"")))</f>
        <v>1</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500</v>
      </c>
      <c r="F2552" s="912" t="n">
        <f aca="false">SUM(F2553:F2554)</f>
        <v>500</v>
      </c>
      <c r="G2552" s="913" t="n">
        <f aca="false">SUM(G2553:G2554)</f>
        <v>0</v>
      </c>
      <c r="H2552" s="564" t="n">
        <f aca="false">SUM(H2553:H2554)</f>
        <v>0</v>
      </c>
      <c r="I2552" s="912" t="n">
        <f aca="false">SUM(I2553:I2554)</f>
        <v>88</v>
      </c>
      <c r="J2552" s="913" t="n">
        <f aca="false">SUM(J2553:J2554)</f>
        <v>0</v>
      </c>
      <c r="K2552" s="564" t="n">
        <f aca="false">SUM(K2553:K2554)</f>
        <v>0</v>
      </c>
      <c r="L2552" s="945" t="n">
        <f aca="false">SUM(L2553:L2554)</f>
        <v>88</v>
      </c>
      <c r="M2552" s="1460" t="n">
        <f aca="false">(IF($E2552&lt;&gt;0,$M$2,IF($L2552&lt;&gt;0,$M$2,"")))</f>
        <v>1</v>
      </c>
      <c r="N2552" s="1069"/>
    </row>
    <row r="2553" customFormat="false" ht="15.75" hidden="false" customHeight="false" outlineLevel="0" collapsed="false">
      <c r="A2553" s="816" t="n">
        <v>650</v>
      </c>
      <c r="B2553" s="1008"/>
      <c r="C2553" s="1009" t="n">
        <v>5301</v>
      </c>
      <c r="D2553" s="1010" t="s">
        <v>680</v>
      </c>
      <c r="E2553" s="745" t="n">
        <f aca="false">F2553+G2553+H2553</f>
        <v>500</v>
      </c>
      <c r="F2553" s="812" t="n">
        <v>500</v>
      </c>
      <c r="G2553" s="800"/>
      <c r="H2553" s="1461"/>
      <c r="I2553" s="812" t="n">
        <v>88</v>
      </c>
      <c r="J2553" s="800"/>
      <c r="K2553" s="1461"/>
      <c r="L2553" s="745" t="n">
        <f aca="false">I2553+J2553+K2553</f>
        <v>88</v>
      </c>
      <c r="M2553" s="1460" t="n">
        <f aca="false">(IF($E2553&lt;&gt;0,$M$2,IF($L2553&lt;&gt;0,$M$2,"")))</f>
        <v>1</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358150</v>
      </c>
      <c r="F2566" s="1476" t="n">
        <v>358150</v>
      </c>
      <c r="G2566" s="1477"/>
      <c r="H2566" s="1478"/>
      <c r="I2566" s="1201" t="n">
        <v>0</v>
      </c>
      <c r="J2566" s="1479" t="n">
        <v>0</v>
      </c>
      <c r="K2566" s="1176" t="n">
        <v>0</v>
      </c>
      <c r="L2566" s="945" t="n">
        <f aca="false">I2566+J2566+K2566</f>
        <v>0</v>
      </c>
      <c r="M2566" s="1460" t="n">
        <f aca="false">(IF($E2566&lt;&gt;0,$M$2,IF($L2566&lt;&gt;0,$M$2,"")))</f>
        <v>1</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3</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3891103</v>
      </c>
      <c r="F2570" s="1042" t="n">
        <f aca="false">SUM(F2452,F2455,F2461,F2469,F2470,F2488,F2492,F2498,F2501,F2502,F2503,F2504,F2508,F2517,F2523,F2524,F2525,F2526,F2533,F2537,F2538,F2539,F2540,F2543,F2544,F2552,F2555,F2556,F2561)+F2566</f>
        <v>3801626</v>
      </c>
      <c r="G2570" s="1043" t="n">
        <f aca="false">SUM(G2452,G2455,G2461,G2469,G2470,G2488,G2492,G2498,G2501,G2502,G2503,G2504,G2508,G2517,G2523,G2524,G2525,G2526,G2533,G2537,G2538,G2539,G2540,G2543,G2544,G2552,G2555,G2556,G2561)+G2566</f>
        <v>0</v>
      </c>
      <c r="H2570" s="1044" t="n">
        <f aca="false">SUM(H2452,H2455,H2461,H2469,H2470,H2488,H2492,H2498,H2501,H2502,H2503,H2504,H2508,H2517,H2523,H2524,H2525,H2526,H2533,H2537,H2538,H2539,H2540,H2543,H2544,H2552,H2555,H2556,H2561)+H2566</f>
        <v>89477</v>
      </c>
      <c r="I2570" s="1042" t="n">
        <f aca="false">SUM(I2452,I2455,I2461,I2469,I2470,I2488,I2492,I2498,I2501,I2502,I2503,I2504,I2508,I2517,I2523,I2524,I2525,I2526,I2533,I2537,I2538,I2539,I2540,I2543,I2544,I2552,I2555,I2556,I2561)+I2566</f>
        <v>1940662</v>
      </c>
      <c r="J2570" s="1043" t="n">
        <f aca="false">SUM(J2452,J2455,J2461,J2469,J2470,J2488,J2492,J2498,J2501,J2502,J2503,J2504,J2508,J2517,J2523,J2524,J2525,J2526,J2533,J2537,J2538,J2539,J2540,J2543,J2544,J2552,J2555,J2556,J2561)+J2566</f>
        <v>0</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1940662</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658</v>
      </c>
      <c r="F2578" s="868" t="n">
        <f aca="false">$F$9</f>
        <v>45869</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3326</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3326</v>
      </c>
      <c r="D2590" s="1453" t="s">
        <v>939</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980000</v>
      </c>
      <c r="F2592" s="912" t="n">
        <f aca="false">SUM(F2593:F2594)</f>
        <v>980000</v>
      </c>
      <c r="G2592" s="913" t="n">
        <f aca="false">SUM(G2593:G2594)</f>
        <v>0</v>
      </c>
      <c r="H2592" s="564" t="n">
        <f aca="false">SUM(H2593:H2594)</f>
        <v>0</v>
      </c>
      <c r="I2592" s="912" t="n">
        <f aca="false">SUM(I2593:I2594)</f>
        <v>392498</v>
      </c>
      <c r="J2592" s="913" t="n">
        <f aca="false">SUM(J2593:J2594)</f>
        <v>0</v>
      </c>
      <c r="K2592" s="564" t="n">
        <f aca="false">SUM(K2593:K2594)</f>
        <v>0</v>
      </c>
      <c r="L2592" s="911" t="n">
        <f aca="false">SUM(L2593:L2594)</f>
        <v>392498</v>
      </c>
      <c r="M2592" s="1460" t="n">
        <f aca="false">(IF($E2592&lt;&gt;0,$M$2,IF($L2592&lt;&gt;0,$M$2,"")))</f>
        <v>1</v>
      </c>
      <c r="N2592" s="1069"/>
    </row>
    <row r="2593" customFormat="false" ht="15.75" hidden="false" customHeight="false" outlineLevel="0" collapsed="false">
      <c r="A2593" s="816"/>
      <c r="B2593" s="915"/>
      <c r="C2593" s="916" t="n">
        <v>101</v>
      </c>
      <c r="D2593" s="917" t="s">
        <v>581</v>
      </c>
      <c r="E2593" s="745" t="n">
        <f aca="false">F2593+G2593+H2593</f>
        <v>980000</v>
      </c>
      <c r="F2593" s="812" t="n">
        <v>980000</v>
      </c>
      <c r="G2593" s="800"/>
      <c r="H2593" s="1461"/>
      <c r="I2593" s="812" t="n">
        <v>392498</v>
      </c>
      <c r="J2593" s="800"/>
      <c r="K2593" s="1461"/>
      <c r="L2593" s="745" t="n">
        <f aca="false">I2593+J2593+K2593</f>
        <v>392498</v>
      </c>
      <c r="M2593" s="1460" t="n">
        <f aca="false">(IF($E2593&lt;&gt;0,$M$2,IF($L2593&lt;&gt;0,$M$2,"")))</f>
        <v>1</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40000</v>
      </c>
      <c r="F2595" s="912" t="n">
        <f aca="false">SUM(F2596:F2600)</f>
        <v>40000</v>
      </c>
      <c r="G2595" s="913" t="n">
        <f aca="false">SUM(G2596:G2600)</f>
        <v>0</v>
      </c>
      <c r="H2595" s="564" t="n">
        <f aca="false">SUM(H2596:H2600)</f>
        <v>0</v>
      </c>
      <c r="I2595" s="912" t="n">
        <f aca="false">SUM(I2596:I2600)</f>
        <v>4487</v>
      </c>
      <c r="J2595" s="913" t="n">
        <f aca="false">SUM(J2596:J2600)</f>
        <v>0</v>
      </c>
      <c r="K2595" s="564" t="n">
        <f aca="false">SUM(K2596:K2600)</f>
        <v>0</v>
      </c>
      <c r="L2595" s="911" t="n">
        <f aca="false">SUM(L2596:L2600)</f>
        <v>4487</v>
      </c>
      <c r="M2595" s="1460" t="n">
        <f aca="false">(IF($E2595&lt;&gt;0,$M$2,IF($L2595&lt;&gt;0,$M$2,"")))</f>
        <v>1</v>
      </c>
      <c r="N2595" s="1069"/>
    </row>
    <row r="2596" customFormat="false" ht="15.75" hidden="false" customHeight="false" outlineLevel="0" collapsed="false">
      <c r="A2596" s="710"/>
      <c r="B2596" s="927"/>
      <c r="C2596" s="916" t="n">
        <v>201</v>
      </c>
      <c r="D2596" s="917" t="s">
        <v>584</v>
      </c>
      <c r="E2596" s="745" t="n">
        <f aca="false">F2596+G2596+H2596</f>
        <v>5000</v>
      </c>
      <c r="F2596" s="812" t="n">
        <v>5000</v>
      </c>
      <c r="G2596" s="800"/>
      <c r="H2596" s="1461"/>
      <c r="I2596" s="812"/>
      <c r="J2596" s="800"/>
      <c r="K2596" s="1461"/>
      <c r="L2596" s="745" t="n">
        <f aca="false">I2596+J2596+K2596</f>
        <v>0</v>
      </c>
      <c r="M2596" s="1460" t="n">
        <f aca="false">(IF($E2596&lt;&gt;0,$M$2,IF($L2596&lt;&gt;0,$M$2,"")))</f>
        <v>1</v>
      </c>
      <c r="N2596" s="1069"/>
    </row>
    <row r="2597" customFormat="false" ht="15.75" hidden="false" customHeight="false" outlineLevel="0" collapsed="false">
      <c r="A2597" s="710"/>
      <c r="B2597" s="928"/>
      <c r="C2597" s="929" t="n">
        <v>202</v>
      </c>
      <c r="D2597" s="930" t="s">
        <v>585</v>
      </c>
      <c r="E2597" s="752" t="n">
        <f aca="false">F2597+G2597+H2597</f>
        <v>0</v>
      </c>
      <c r="F2597" s="801"/>
      <c r="G2597" s="756"/>
      <c r="H2597" s="1463"/>
      <c r="I2597" s="801" t="n">
        <v>1200</v>
      </c>
      <c r="J2597" s="756"/>
      <c r="K2597" s="1463"/>
      <c r="L2597" s="752" t="n">
        <f aca="false">I2597+J2597+K2597</f>
        <v>1200</v>
      </c>
      <c r="M2597" s="1460" t="n">
        <f aca="false">(IF($E2597&lt;&gt;0,$M$2,IF($L2597&lt;&gt;0,$M$2,"")))</f>
        <v>1</v>
      </c>
      <c r="N2597" s="1069"/>
    </row>
    <row r="2598" customFormat="false" ht="31.5" hidden="false" customHeight="false" outlineLevel="0" collapsed="false">
      <c r="A2598" s="710"/>
      <c r="B2598" s="928"/>
      <c r="C2598" s="929" t="n">
        <v>205</v>
      </c>
      <c r="D2598" s="930" t="s">
        <v>586</v>
      </c>
      <c r="E2598" s="752" t="n">
        <f aca="false">F2598+G2598+H2598</f>
        <v>30000</v>
      </c>
      <c r="F2598" s="801" t="n">
        <v>30000</v>
      </c>
      <c r="G2598" s="756"/>
      <c r="H2598" s="1463"/>
      <c r="I2598" s="801" t="n">
        <v>1896</v>
      </c>
      <c r="J2598" s="756"/>
      <c r="K2598" s="1463"/>
      <c r="L2598" s="752" t="n">
        <f aca="false">I2598+J2598+K2598</f>
        <v>1896</v>
      </c>
      <c r="M2598" s="1460" t="n">
        <f aca="false">(IF($E2598&lt;&gt;0,$M$2,IF($L2598&lt;&gt;0,$M$2,"")))</f>
        <v>1</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false" customHeight="false" outlineLevel="0" collapsed="false">
      <c r="A2600" s="710"/>
      <c r="B2600" s="927"/>
      <c r="C2600" s="921" t="n">
        <v>209</v>
      </c>
      <c r="D2600" s="935" t="s">
        <v>588</v>
      </c>
      <c r="E2600" s="773" t="n">
        <f aca="false">F2600+G2600+H2600</f>
        <v>5000</v>
      </c>
      <c r="F2600" s="808" t="n">
        <v>5000</v>
      </c>
      <c r="G2600" s="809"/>
      <c r="H2600" s="1462"/>
      <c r="I2600" s="808" t="n">
        <v>1391</v>
      </c>
      <c r="J2600" s="809"/>
      <c r="K2600" s="1462"/>
      <c r="L2600" s="773" t="n">
        <f aca="false">I2600+J2600+K2600</f>
        <v>1391</v>
      </c>
      <c r="M2600" s="1460" t="n">
        <f aca="false">(IF($E2600&lt;&gt;0,$M$2,IF($L2600&lt;&gt;0,$M$2,"")))</f>
        <v>1</v>
      </c>
      <c r="N2600" s="1069"/>
    </row>
    <row r="2601" customFormat="false" ht="15.75" hidden="false" customHeight="false" outlineLevel="0" collapsed="false">
      <c r="A2601" s="710"/>
      <c r="B2601" s="909" t="n">
        <v>500</v>
      </c>
      <c r="C2601" s="926" t="s">
        <v>589</v>
      </c>
      <c r="D2601" s="926"/>
      <c r="E2601" s="911" t="n">
        <f aca="false">SUM(E2602:E2608)</f>
        <v>263000</v>
      </c>
      <c r="F2601" s="912" t="n">
        <f aca="false">SUM(F2602:F2608)</f>
        <v>263000</v>
      </c>
      <c r="G2601" s="913" t="n">
        <f aca="false">SUM(G2602:G2608)</f>
        <v>0</v>
      </c>
      <c r="H2601" s="564" t="n">
        <f aca="false">SUM(H2602:H2608)</f>
        <v>0</v>
      </c>
      <c r="I2601" s="912" t="n">
        <f aca="false">SUM(I2602:I2608)</f>
        <v>89017</v>
      </c>
      <c r="J2601" s="913" t="n">
        <f aca="false">SUM(J2602:J2608)</f>
        <v>0</v>
      </c>
      <c r="K2601" s="564" t="n">
        <f aca="false">SUM(K2602:K2608)</f>
        <v>0</v>
      </c>
      <c r="L2601" s="911" t="n">
        <f aca="false">SUM(L2602:L2608)</f>
        <v>89017</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120000</v>
      </c>
      <c r="F2602" s="812" t="n">
        <v>120000</v>
      </c>
      <c r="G2602" s="800"/>
      <c r="H2602" s="1461"/>
      <c r="I2602" s="812" t="n">
        <v>45152</v>
      </c>
      <c r="J2602" s="800"/>
      <c r="K2602" s="1461"/>
      <c r="L2602" s="745" t="n">
        <f aca="false">I2602+J2602+K2602</f>
        <v>45152</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60000</v>
      </c>
      <c r="F2603" s="801" t="n">
        <v>60000</v>
      </c>
      <c r="G2603" s="756"/>
      <c r="H2603" s="1463"/>
      <c r="I2603" s="801" t="n">
        <v>14309</v>
      </c>
      <c r="J2603" s="756"/>
      <c r="K2603" s="1463"/>
      <c r="L2603" s="752" t="n">
        <f aca="false">I2603+J2603+K2603</f>
        <v>14309</v>
      </c>
      <c r="M2603" s="1460" t="n">
        <f aca="false">(IF($E2603&lt;&gt;0,$M$2,IF($L2603&lt;&gt;0,$M$2,"")))</f>
        <v>1</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53000</v>
      </c>
      <c r="F2605" s="801" t="n">
        <v>53000</v>
      </c>
      <c r="G2605" s="756"/>
      <c r="H2605" s="1463"/>
      <c r="I2605" s="801" t="n">
        <v>19092</v>
      </c>
      <c r="J2605" s="756"/>
      <c r="K2605" s="1463"/>
      <c r="L2605" s="752" t="n">
        <f aca="false">I2605+J2605+K2605</f>
        <v>19092</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30000</v>
      </c>
      <c r="F2606" s="801" t="n">
        <v>30000</v>
      </c>
      <c r="G2606" s="756"/>
      <c r="H2606" s="1463"/>
      <c r="I2606" s="801" t="n">
        <v>10464</v>
      </c>
      <c r="J2606" s="756"/>
      <c r="K2606" s="1463"/>
      <c r="L2606" s="752" t="n">
        <f aca="false">I2606+J2606+K2606</f>
        <v>10464</v>
      </c>
      <c r="M2606" s="1460" t="n">
        <f aca="false">(IF($E2606&lt;&gt;0,$M$2,IF($L2606&lt;&gt;0,$M$2,"")))</f>
        <v>1</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339476</v>
      </c>
      <c r="F2610" s="912" t="n">
        <f aca="false">SUM(F2611:F2627)</f>
        <v>330500</v>
      </c>
      <c r="G2610" s="913" t="n">
        <f aca="false">SUM(G2611:G2627)</f>
        <v>0</v>
      </c>
      <c r="H2610" s="564" t="n">
        <f aca="false">SUM(H2611:H2627)</f>
        <v>8976</v>
      </c>
      <c r="I2610" s="912" t="n">
        <f aca="false">SUM(I2611:I2627)</f>
        <v>77373</v>
      </c>
      <c r="J2610" s="913" t="n">
        <f aca="false">SUM(J2611:J2627)</f>
        <v>0</v>
      </c>
      <c r="K2610" s="564" t="n">
        <f aca="false">SUM(K2611:K2627)</f>
        <v>0</v>
      </c>
      <c r="L2610" s="945" t="n">
        <f aca="false">SUM(L2611:L2627)</f>
        <v>77373</v>
      </c>
      <c r="M2610" s="1460" t="n">
        <f aca="false">(IF($E2610&lt;&gt;0,$M$2,IF($L2610&lt;&gt;0,$M$2,"")))</f>
        <v>1</v>
      </c>
      <c r="N2610" s="1069"/>
    </row>
    <row r="2611" customFormat="false" ht="15.75" hidden="false" customHeight="false" outlineLevel="0" collapsed="false">
      <c r="A2611" s="816" t="n">
        <v>15</v>
      </c>
      <c r="B2611" s="928"/>
      <c r="C2611" s="916" t="n">
        <v>1011</v>
      </c>
      <c r="D2611" s="946" t="s">
        <v>598</v>
      </c>
      <c r="E2611" s="745" t="n">
        <f aca="false">F2611+G2611+H2611</f>
        <v>13976</v>
      </c>
      <c r="F2611" s="812" t="n">
        <v>5000</v>
      </c>
      <c r="G2611" s="800"/>
      <c r="H2611" s="1461" t="n">
        <v>8976</v>
      </c>
      <c r="I2611" s="812" t="n">
        <v>1141</v>
      </c>
      <c r="J2611" s="800"/>
      <c r="K2611" s="1461"/>
      <c r="L2611" s="745" t="n">
        <f aca="false">I2611+J2611+K2611</f>
        <v>1141</v>
      </c>
      <c r="M2611" s="1460" t="n">
        <f aca="false">(IF($E2611&lt;&gt;0,$M$2,IF($L2611&lt;&gt;0,$M$2,"")))</f>
        <v>1</v>
      </c>
      <c r="N2611" s="1069"/>
    </row>
    <row r="2612" customFormat="false" ht="15.75" hidden="false" customHeight="false" outlineLevel="0" collapsed="false">
      <c r="A2612" s="815" t="n">
        <v>35</v>
      </c>
      <c r="B2612" s="928"/>
      <c r="C2612" s="929" t="n">
        <v>1012</v>
      </c>
      <c r="D2612" s="930" t="s">
        <v>599</v>
      </c>
      <c r="E2612" s="752" t="n">
        <f aca="false">F2612+G2612+H2612</f>
        <v>500</v>
      </c>
      <c r="F2612" s="801" t="n">
        <v>500</v>
      </c>
      <c r="G2612" s="756"/>
      <c r="H2612" s="1463"/>
      <c r="I2612" s="801" t="n">
        <v>107</v>
      </c>
      <c r="J2612" s="756"/>
      <c r="K2612" s="1463"/>
      <c r="L2612" s="752" t="n">
        <f aca="false">I2612+J2612+K2612</f>
        <v>107</v>
      </c>
      <c r="M2612" s="1460" t="n">
        <f aca="false">(IF($E2612&lt;&gt;0,$M$2,IF($L2612&lt;&gt;0,$M$2,"")))</f>
        <v>1</v>
      </c>
      <c r="N2612" s="1069"/>
    </row>
    <row r="2613" customFormat="false" ht="15.75" hidden="false" customHeight="false" outlineLevel="0" collapsed="false">
      <c r="A2613" s="816" t="n">
        <v>40</v>
      </c>
      <c r="B2613" s="928"/>
      <c r="C2613" s="929" t="n">
        <v>1013</v>
      </c>
      <c r="D2613" s="930" t="s">
        <v>600</v>
      </c>
      <c r="E2613" s="752" t="n">
        <f aca="false">F2613+G2613+H2613</f>
        <v>4000</v>
      </c>
      <c r="F2613" s="801" t="n">
        <v>4000</v>
      </c>
      <c r="G2613" s="756"/>
      <c r="H2613" s="1463"/>
      <c r="I2613" s="801"/>
      <c r="J2613" s="756"/>
      <c r="K2613" s="1463"/>
      <c r="L2613" s="752" t="n">
        <f aca="false">I2613+J2613+K2613</f>
        <v>0</v>
      </c>
      <c r="M2613" s="1460" t="n">
        <f aca="false">(IF($E2613&lt;&gt;0,$M$2,IF($L2613&lt;&gt;0,$M$2,"")))</f>
        <v>1</v>
      </c>
      <c r="N2613" s="1069"/>
    </row>
    <row r="2614" customFormat="false" ht="15.75" hidden="false" customHeight="false" outlineLevel="0" collapsed="false">
      <c r="A2614" s="816" t="n">
        <v>45</v>
      </c>
      <c r="B2614" s="928"/>
      <c r="C2614" s="929" t="n">
        <v>1014</v>
      </c>
      <c r="D2614" s="930" t="s">
        <v>601</v>
      </c>
      <c r="E2614" s="752" t="n">
        <f aca="false">F2614+G2614+H2614</f>
        <v>5000</v>
      </c>
      <c r="F2614" s="801" t="n">
        <v>5000</v>
      </c>
      <c r="G2614" s="756"/>
      <c r="H2614" s="1463"/>
      <c r="I2614" s="801" t="n">
        <v>7544</v>
      </c>
      <c r="J2614" s="756"/>
      <c r="K2614" s="1463"/>
      <c r="L2614" s="752" t="n">
        <f aca="false">I2614+J2614+K2614</f>
        <v>7544</v>
      </c>
      <c r="M2614" s="1460" t="n">
        <f aca="false">(IF($E2614&lt;&gt;0,$M$2,IF($L2614&lt;&gt;0,$M$2,"")))</f>
        <v>1</v>
      </c>
      <c r="N2614" s="1069"/>
    </row>
    <row r="2615" customFormat="false" ht="15.75" hidden="false" customHeight="false" outlineLevel="0" collapsed="false">
      <c r="A2615" s="816" t="n">
        <v>50</v>
      </c>
      <c r="B2615" s="928"/>
      <c r="C2615" s="929" t="n">
        <v>1015</v>
      </c>
      <c r="D2615" s="930" t="s">
        <v>602</v>
      </c>
      <c r="E2615" s="752" t="n">
        <f aca="false">F2615+G2615+H2615</f>
        <v>60000</v>
      </c>
      <c r="F2615" s="801" t="n">
        <v>60000</v>
      </c>
      <c r="G2615" s="756"/>
      <c r="H2615" s="1463"/>
      <c r="I2615" s="801" t="n">
        <v>12012</v>
      </c>
      <c r="J2615" s="756"/>
      <c r="K2615" s="1463"/>
      <c r="L2615" s="752" t="n">
        <f aca="false">I2615+J2615+K2615</f>
        <v>12012</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60000</v>
      </c>
      <c r="F2616" s="1293" t="n">
        <v>60000</v>
      </c>
      <c r="G2616" s="1286"/>
      <c r="H2616" s="1467"/>
      <c r="I2616" s="1293" t="n">
        <v>6041</v>
      </c>
      <c r="J2616" s="1286"/>
      <c r="K2616" s="1467"/>
      <c r="L2616" s="761" t="n">
        <f aca="false">I2616+J2616+K2616</f>
        <v>6041</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120000</v>
      </c>
      <c r="F2617" s="1325" t="n">
        <v>120000</v>
      </c>
      <c r="G2617" s="1302"/>
      <c r="H2617" s="1468"/>
      <c r="I2617" s="1325" t="n">
        <v>40630</v>
      </c>
      <c r="J2617" s="1302"/>
      <c r="K2617" s="1468"/>
      <c r="L2617" s="954" t="n">
        <f aca="false">I2617+J2617+K2617</f>
        <v>40630</v>
      </c>
      <c r="M2617" s="1460" t="n">
        <f aca="false">(IF($E2617&lt;&gt;0,$M$2,IF($L2617&lt;&gt;0,$M$2,"")))</f>
        <v>1</v>
      </c>
      <c r="N2617" s="1069"/>
    </row>
    <row r="2618" customFormat="false" ht="15.75" hidden="false" customHeight="false" outlineLevel="0" collapsed="false">
      <c r="A2618" s="815" t="n">
        <v>65</v>
      </c>
      <c r="B2618" s="928"/>
      <c r="C2618" s="958" t="n">
        <v>1030</v>
      </c>
      <c r="D2618" s="959" t="s">
        <v>605</v>
      </c>
      <c r="E2618" s="960" t="n">
        <f aca="false">F2618+G2618+H2618</f>
        <v>50000</v>
      </c>
      <c r="F2618" s="1153" t="n">
        <v>50000</v>
      </c>
      <c r="G2618" s="1154"/>
      <c r="H2618" s="1469"/>
      <c r="I2618" s="1153"/>
      <c r="J2618" s="1154"/>
      <c r="K2618" s="1469"/>
      <c r="L2618" s="960" t="n">
        <f aca="false">I2618+J2618+K2618</f>
        <v>0</v>
      </c>
      <c r="M2618" s="1460" t="n">
        <f aca="false">(IF($E2618&lt;&gt;0,$M$2,IF($L2618&lt;&gt;0,$M$2,"")))</f>
        <v>1</v>
      </c>
      <c r="N2618" s="1069"/>
    </row>
    <row r="2619" customFormat="false" ht="15.75" hidden="false" customHeight="false" outlineLevel="0" collapsed="false">
      <c r="A2619" s="816" t="n">
        <v>70</v>
      </c>
      <c r="B2619" s="928"/>
      <c r="C2619" s="952" t="n">
        <v>1051</v>
      </c>
      <c r="D2619" s="965" t="s">
        <v>606</v>
      </c>
      <c r="E2619" s="954" t="n">
        <f aca="false">F2619+G2619+H2619</f>
        <v>2000</v>
      </c>
      <c r="F2619" s="1325" t="n">
        <v>2000</v>
      </c>
      <c r="G2619" s="1302"/>
      <c r="H2619" s="1468"/>
      <c r="I2619" s="1325" t="n">
        <v>447</v>
      </c>
      <c r="J2619" s="1302"/>
      <c r="K2619" s="1468"/>
      <c r="L2619" s="954" t="n">
        <f aca="false">I2619+J2619+K2619</f>
        <v>447</v>
      </c>
      <c r="M2619" s="1460" t="n">
        <f aca="false">(IF($E2619&lt;&gt;0,$M$2,IF($L2619&lt;&gt;0,$M$2,"")))</f>
        <v>1</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2000</v>
      </c>
      <c r="F2622" s="1325" t="n">
        <v>2000</v>
      </c>
      <c r="G2622" s="1302"/>
      <c r="H2622" s="1468"/>
      <c r="I2622" s="1325" t="n">
        <v>408</v>
      </c>
      <c r="J2622" s="1302"/>
      <c r="K2622" s="1468"/>
      <c r="L2622" s="954" t="n">
        <f aca="false">I2622+J2622+K2622</f>
        <v>408</v>
      </c>
      <c r="M2622" s="1460" t="n">
        <f aca="false">(IF($E2622&lt;&gt;0,$M$2,IF($L2622&lt;&gt;0,$M$2,"")))</f>
        <v>1</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20000</v>
      </c>
      <c r="F2625" s="1325" t="n">
        <v>20000</v>
      </c>
      <c r="G2625" s="1302"/>
      <c r="H2625" s="1468"/>
      <c r="I2625" s="1325" t="n">
        <v>7613</v>
      </c>
      <c r="J2625" s="1302"/>
      <c r="K2625" s="1468"/>
      <c r="L2625" s="954" t="n">
        <f aca="false">I2625+J2625+K2625</f>
        <v>7613</v>
      </c>
      <c r="M2625" s="1460" t="n">
        <f aca="false">(IF($E2625&lt;&gt;0,$M$2,IF($L2625&lt;&gt;0,$M$2,"")))</f>
        <v>1</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2000</v>
      </c>
      <c r="F2627" s="808" t="n">
        <v>2000</v>
      </c>
      <c r="G2627" s="809"/>
      <c r="H2627" s="1462"/>
      <c r="I2627" s="808" t="n">
        <v>1430</v>
      </c>
      <c r="J2627" s="809"/>
      <c r="K2627" s="1462"/>
      <c r="L2627" s="773" t="n">
        <f aca="false">I2627+J2627+K2627</f>
        <v>1430</v>
      </c>
      <c r="M2627" s="1460" t="n">
        <f aca="false">(IF($E2627&lt;&gt;0,$M$2,IF($L2627&lt;&gt;0,$M$2,"")))</f>
        <v>1</v>
      </c>
      <c r="N2627" s="1069"/>
    </row>
    <row r="2628" customFormat="false" ht="15.75" hidden="false" customHeight="false" outlineLevel="0" collapsed="false">
      <c r="A2628" s="816" t="n">
        <v>130</v>
      </c>
      <c r="B2628" s="909" t="n">
        <v>1900</v>
      </c>
      <c r="C2628" s="974" t="s">
        <v>615</v>
      </c>
      <c r="D2628" s="974"/>
      <c r="E2628" s="945" t="n">
        <f aca="false">SUM(E2629:E2631)</f>
        <v>1000</v>
      </c>
      <c r="F2628" s="912" t="n">
        <f aca="false">SUM(F2629:F2631)</f>
        <v>1000</v>
      </c>
      <c r="G2628" s="913" t="n">
        <f aca="false">SUM(G2629:G2631)</f>
        <v>0</v>
      </c>
      <c r="H2628" s="564" t="n">
        <f aca="false">SUM(H2629:H2631)</f>
        <v>0</v>
      </c>
      <c r="I2628" s="912" t="n">
        <f aca="false">SUM(I2629:I2631)</f>
        <v>15</v>
      </c>
      <c r="J2628" s="913" t="n">
        <f aca="false">SUM(J2629:J2631)</f>
        <v>0</v>
      </c>
      <c r="K2628" s="564" t="n">
        <f aca="false">SUM(K2629:K2631)</f>
        <v>0</v>
      </c>
      <c r="L2628" s="945" t="n">
        <f aca="false">SUM(L2629:L2631)</f>
        <v>15</v>
      </c>
      <c r="M2628" s="1460" t="n">
        <f aca="false">(IF($E2628&lt;&gt;0,$M$2,IF($L2628&lt;&gt;0,$M$2,"")))</f>
        <v>1</v>
      </c>
      <c r="N2628" s="1069"/>
    </row>
    <row r="2629" customFormat="false" ht="15.75" hidden="false" customHeight="false" outlineLevel="0" collapsed="false">
      <c r="A2629" s="816" t="n">
        <v>135</v>
      </c>
      <c r="B2629" s="928"/>
      <c r="C2629" s="916" t="n">
        <v>1901</v>
      </c>
      <c r="D2629" s="975" t="s">
        <v>616</v>
      </c>
      <c r="E2629" s="745" t="n">
        <f aca="false">F2629+G2629+H2629</f>
        <v>500</v>
      </c>
      <c r="F2629" s="812" t="n">
        <v>500</v>
      </c>
      <c r="G2629" s="800"/>
      <c r="H2629" s="1461"/>
      <c r="I2629" s="812"/>
      <c r="J2629" s="800"/>
      <c r="K2629" s="1461"/>
      <c r="L2629" s="745" t="n">
        <f aca="false">I2629+J2629+K2629</f>
        <v>0</v>
      </c>
      <c r="M2629" s="1460" t="n">
        <f aca="false">(IF($E2629&lt;&gt;0,$M$2,IF($L2629&lt;&gt;0,$M$2,"")))</f>
        <v>1</v>
      </c>
      <c r="N2629" s="1069"/>
    </row>
    <row r="2630" customFormat="false" ht="15.75" hidden="false" customHeight="false" outlineLevel="0" collapsed="false">
      <c r="A2630" s="816" t="n">
        <v>140</v>
      </c>
      <c r="B2630" s="976"/>
      <c r="C2630" s="929" t="n">
        <v>1981</v>
      </c>
      <c r="D2630" s="977" t="s">
        <v>617</v>
      </c>
      <c r="E2630" s="752" t="n">
        <f aca="false">F2630+G2630+H2630</f>
        <v>500</v>
      </c>
      <c r="F2630" s="801" t="n">
        <v>500</v>
      </c>
      <c r="G2630" s="756"/>
      <c r="H2630" s="1463"/>
      <c r="I2630" s="801" t="n">
        <v>15</v>
      </c>
      <c r="J2630" s="756"/>
      <c r="K2630" s="1463"/>
      <c r="L2630" s="752" t="n">
        <f aca="false">I2630+J2630+K2630</f>
        <v>15</v>
      </c>
      <c r="M2630" s="1460" t="n">
        <f aca="false">(IF($E2630&lt;&gt;0,$M$2,IF($L2630&lt;&gt;0,$M$2,"")))</f>
        <v>1</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33574</v>
      </c>
      <c r="F2664" s="1464" t="n">
        <v>33574</v>
      </c>
      <c r="G2664" s="1465"/>
      <c r="H2664" s="1466"/>
      <c r="I2664" s="1464" t="n">
        <v>19795</v>
      </c>
      <c r="J2664" s="1465"/>
      <c r="K2664" s="1466"/>
      <c r="L2664" s="945" t="n">
        <f aca="false">I2664+J2664+K2664</f>
        <v>19795</v>
      </c>
      <c r="M2664" s="1460" t="n">
        <f aca="false">(IF($E2664&lt;&gt;0,$M$2,IF($L2664&lt;&gt;0,$M$2,"")))</f>
        <v>1</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tru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4476</v>
      </c>
      <c r="J2684" s="913" t="n">
        <f aca="false">SUM(J2685:J2691)</f>
        <v>0</v>
      </c>
      <c r="K2684" s="564" t="n">
        <f aca="false">SUM(K2685:K2691)</f>
        <v>0</v>
      </c>
      <c r="L2684" s="945" t="n">
        <f aca="false">SUM(L2685:L2691)</f>
        <v>4476</v>
      </c>
      <c r="M2684" s="1460" t="n">
        <f aca="false">(IF($E2684&lt;&gt;0,$M$2,IF($L2684&lt;&gt;0,$M$2,"")))</f>
        <v>1</v>
      </c>
      <c r="N2684" s="1069"/>
    </row>
    <row r="2685" customFormat="false" ht="15.75" hidden="false" customHeight="false" outlineLevel="0" collapsed="false">
      <c r="A2685" s="816" t="n">
        <v>505</v>
      </c>
      <c r="B2685" s="1008"/>
      <c r="C2685" s="1009" t="n">
        <v>5201</v>
      </c>
      <c r="D2685" s="1010" t="s">
        <v>672</v>
      </c>
      <c r="E2685" s="745" t="n">
        <f aca="false">F2685+G2685+H2685</f>
        <v>0</v>
      </c>
      <c r="F2685" s="812"/>
      <c r="G2685" s="800"/>
      <c r="H2685" s="1461"/>
      <c r="I2685" s="812" t="n">
        <v>1000</v>
      </c>
      <c r="J2685" s="800"/>
      <c r="K2685" s="1461"/>
      <c r="L2685" s="745" t="n">
        <f aca="false">I2685+J2685+K2685</f>
        <v>1000</v>
      </c>
      <c r="M2685" s="1460" t="n">
        <f aca="false">(IF($E2685&lt;&gt;0,$M$2,IF($L2685&lt;&gt;0,$M$2,"")))</f>
        <v>1</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t="n">
        <v>3476</v>
      </c>
      <c r="J2687" s="756"/>
      <c r="K2687" s="1463"/>
      <c r="L2687" s="752" t="n">
        <f aca="false">I2687+J2687+K2687</f>
        <v>3476</v>
      </c>
      <c r="M2687" s="1460" t="n">
        <f aca="false">(IF($E2687&lt;&gt;0,$M$2,IF($L2687&lt;&gt;0,$M$2,"")))</f>
        <v>1</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246247</v>
      </c>
      <c r="F2706" s="1476" t="n">
        <v>246247</v>
      </c>
      <c r="G2706" s="1477"/>
      <c r="H2706" s="1478"/>
      <c r="I2706" s="1201" t="n">
        <v>0</v>
      </c>
      <c r="J2706" s="1479" t="n">
        <v>0</v>
      </c>
      <c r="K2706" s="1176" t="n">
        <v>0</v>
      </c>
      <c r="L2706" s="945" t="n">
        <f aca="false">I2706+J2706+K2706</f>
        <v>0</v>
      </c>
      <c r="M2706" s="1460" t="n">
        <f aca="false">(IF($E2706&lt;&gt;0,$M$2,IF($L2706&lt;&gt;0,$M$2,"")))</f>
        <v>1</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3</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903297</v>
      </c>
      <c r="F2710" s="1042" t="n">
        <f aca="false">SUM(F2592,F2595,F2601,F2609,F2610,F2628,F2632,F2638,F2641,F2642,F2643,F2644,F2648,F2657,F2663,F2664,F2665,F2666,F2673,F2677,F2678,F2679,F2680,F2683,F2684,F2692,F2695,F2696,F2701)+F2706</f>
        <v>1894321</v>
      </c>
      <c r="G2710" s="1043" t="n">
        <f aca="false">SUM(G2592,G2595,G2601,G2609,G2610,G2628,G2632,G2638,G2641,G2642,G2643,G2644,G2648,G2657,G2663,G2664,G2665,G2666,G2673,G2677,G2678,G2679,G2680,G2683,G2684,G2692,G2695,G2696,G2701)+G2706</f>
        <v>0</v>
      </c>
      <c r="H2710" s="1044" t="n">
        <f aca="false">SUM(H2592,H2595,H2601,H2609,H2610,H2628,H2632,H2638,H2641,H2642,H2643,H2644,H2648,H2657,H2663,H2664,H2665,H2666,H2673,H2677,H2678,H2679,H2680,H2683,H2684,H2692,H2695,H2696,H2701)+H2706</f>
        <v>8976</v>
      </c>
      <c r="I2710" s="1042" t="n">
        <f aca="false">SUM(I2592,I2595,I2601,I2609,I2610,I2628,I2632,I2638,I2641,I2642,I2643,I2644,I2648,I2657,I2663,I2664,I2665,I2666,I2673,I2677,I2678,I2679,I2680,I2683,I2684,I2692,I2695,I2696,I2701)+I2706</f>
        <v>587661</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587661</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658</v>
      </c>
      <c r="F2718" s="868" t="n">
        <f aca="false">$F$9</f>
        <v>45869</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3389</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3389</v>
      </c>
      <c r="D2730" s="1453" t="s">
        <v>940</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33000</v>
      </c>
      <c r="F2732" s="912" t="n">
        <f aca="false">SUM(F2733:F2734)</f>
        <v>0</v>
      </c>
      <c r="G2732" s="913" t="n">
        <f aca="false">SUM(G2733:G2734)</f>
        <v>33000</v>
      </c>
      <c r="H2732" s="564" t="n">
        <f aca="false">SUM(H2733:H2734)</f>
        <v>0</v>
      </c>
      <c r="I2732" s="912" t="n">
        <f aca="false">SUM(I2733:I2734)</f>
        <v>51825</v>
      </c>
      <c r="J2732" s="913" t="n">
        <f aca="false">SUM(J2733:J2734)</f>
        <v>0</v>
      </c>
      <c r="K2732" s="564" t="n">
        <f aca="false">SUM(K2733:K2734)</f>
        <v>0</v>
      </c>
      <c r="L2732" s="911" t="n">
        <f aca="false">SUM(L2733:L2734)</f>
        <v>51825</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33000</v>
      </c>
      <c r="F2733" s="812"/>
      <c r="G2733" s="800" t="n">
        <v>33000</v>
      </c>
      <c r="H2733" s="1461"/>
      <c r="I2733" s="812" t="n">
        <v>51825</v>
      </c>
      <c r="J2733" s="800"/>
      <c r="K2733" s="1461"/>
      <c r="L2733" s="745" t="n">
        <f aca="false">I2733+J2733+K2733</f>
        <v>51825</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5000</v>
      </c>
      <c r="F2735" s="912" t="n">
        <f aca="false">SUM(F2736:F2740)</f>
        <v>0</v>
      </c>
      <c r="G2735" s="913" t="n">
        <f aca="false">SUM(G2736:G2740)</f>
        <v>5000</v>
      </c>
      <c r="H2735" s="564" t="n">
        <f aca="false">SUM(H2736:H2740)</f>
        <v>0</v>
      </c>
      <c r="I2735" s="912" t="n">
        <f aca="false">SUM(I2736:I2740)</f>
        <v>2580</v>
      </c>
      <c r="J2735" s="913" t="n">
        <f aca="false">SUM(J2736:J2740)</f>
        <v>0</v>
      </c>
      <c r="K2735" s="564" t="n">
        <f aca="false">SUM(K2736:K2740)</f>
        <v>0</v>
      </c>
      <c r="L2735" s="911" t="n">
        <f aca="false">SUM(L2736:L2740)</f>
        <v>2580</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tru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2600</v>
      </c>
      <c r="F2738" s="801"/>
      <c r="G2738" s="756" t="n">
        <v>2600</v>
      </c>
      <c r="H2738" s="1463"/>
      <c r="I2738" s="801" t="n">
        <v>940</v>
      </c>
      <c r="J2738" s="756"/>
      <c r="K2738" s="1463"/>
      <c r="L2738" s="752" t="n">
        <f aca="false">I2738+J2738+K2738</f>
        <v>940</v>
      </c>
      <c r="M2738" s="1460" t="n">
        <f aca="false">(IF($E2738&lt;&gt;0,$M$2,IF($L2738&lt;&gt;0,$M$2,"")))</f>
        <v>1</v>
      </c>
      <c r="N2738" s="1069"/>
    </row>
    <row r="2739" customFormat="false" ht="15.75" hidden="tru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2400</v>
      </c>
      <c r="F2740" s="808"/>
      <c r="G2740" s="809" t="n">
        <v>2400</v>
      </c>
      <c r="H2740" s="1462"/>
      <c r="I2740" s="808" t="n">
        <v>1640</v>
      </c>
      <c r="J2740" s="809"/>
      <c r="K2740" s="1462"/>
      <c r="L2740" s="773" t="n">
        <f aca="false">I2740+J2740+K2740</f>
        <v>1640</v>
      </c>
      <c r="M2740" s="1460" t="n">
        <f aca="false">(IF($E2740&lt;&gt;0,$M$2,IF($L2740&lt;&gt;0,$M$2,"")))</f>
        <v>1</v>
      </c>
      <c r="N2740" s="1069"/>
    </row>
    <row r="2741" customFormat="false" ht="15.75" hidden="false" customHeight="false" outlineLevel="0" collapsed="false">
      <c r="A2741" s="710"/>
      <c r="B2741" s="909" t="n">
        <v>500</v>
      </c>
      <c r="C2741" s="926" t="s">
        <v>589</v>
      </c>
      <c r="D2741" s="926"/>
      <c r="E2741" s="911" t="n">
        <f aca="false">SUM(E2742:E2748)</f>
        <v>7600</v>
      </c>
      <c r="F2741" s="912" t="n">
        <f aca="false">SUM(F2742:F2748)</f>
        <v>0</v>
      </c>
      <c r="G2741" s="913" t="n">
        <f aca="false">SUM(G2742:G2748)</f>
        <v>7600</v>
      </c>
      <c r="H2741" s="564" t="n">
        <f aca="false">SUM(H2742:H2748)</f>
        <v>0</v>
      </c>
      <c r="I2741" s="912" t="n">
        <f aca="false">SUM(I2742:I2748)</f>
        <v>10472</v>
      </c>
      <c r="J2741" s="913" t="n">
        <f aca="false">SUM(J2742:J2748)</f>
        <v>0</v>
      </c>
      <c r="K2741" s="564" t="n">
        <f aca="false">SUM(K2742:K2748)</f>
        <v>0</v>
      </c>
      <c r="L2741" s="911" t="n">
        <f aca="false">SUM(L2742:L2748)</f>
        <v>10472</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4600</v>
      </c>
      <c r="F2742" s="812"/>
      <c r="G2742" s="800" t="n">
        <v>4600</v>
      </c>
      <c r="H2742" s="1461"/>
      <c r="I2742" s="812" t="n">
        <v>6710</v>
      </c>
      <c r="J2742" s="800"/>
      <c r="K2742" s="1461"/>
      <c r="L2742" s="745" t="n">
        <f aca="false">I2742+J2742+K2742</f>
        <v>6710</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1900</v>
      </c>
      <c r="F2745" s="801"/>
      <c r="G2745" s="756" t="n">
        <v>1900</v>
      </c>
      <c r="H2745" s="1463"/>
      <c r="I2745" s="801" t="n">
        <v>2627</v>
      </c>
      <c r="J2745" s="756"/>
      <c r="K2745" s="1463"/>
      <c r="L2745" s="752" t="n">
        <f aca="false">I2745+J2745+K2745</f>
        <v>2627</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1100</v>
      </c>
      <c r="F2746" s="801"/>
      <c r="G2746" s="756" t="n">
        <v>1100</v>
      </c>
      <c r="H2746" s="1463"/>
      <c r="I2746" s="801" t="n">
        <v>1135</v>
      </c>
      <c r="J2746" s="756"/>
      <c r="K2746" s="1463"/>
      <c r="L2746" s="752" t="n">
        <f aca="false">I2746+J2746+K2746</f>
        <v>1135</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438756</v>
      </c>
      <c r="F2750" s="912" t="n">
        <f aca="false">SUM(F2751:F2767)</f>
        <v>305756</v>
      </c>
      <c r="G2750" s="913" t="n">
        <f aca="false">SUM(G2751:G2767)</f>
        <v>133000</v>
      </c>
      <c r="H2750" s="564" t="n">
        <f aca="false">SUM(H2751:H2767)</f>
        <v>0</v>
      </c>
      <c r="I2750" s="912" t="n">
        <f aca="false">SUM(I2751:I2767)</f>
        <v>78784</v>
      </c>
      <c r="J2750" s="913" t="n">
        <f aca="false">SUM(J2751:J2767)</f>
        <v>94350</v>
      </c>
      <c r="K2750" s="564" t="n">
        <f aca="false">SUM(K2751:K2767)</f>
        <v>65908</v>
      </c>
      <c r="L2750" s="945" t="n">
        <f aca="false">SUM(L2751:L2767)</f>
        <v>239042</v>
      </c>
      <c r="M2750" s="1460" t="n">
        <f aca="false">(IF($E2750&lt;&gt;0,$M$2,IF($L2750&lt;&gt;0,$M$2,"")))</f>
        <v>1</v>
      </c>
      <c r="N2750" s="1069"/>
    </row>
    <row r="2751" customFormat="false" ht="15.75" hidden="tru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tru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tru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tru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30000</v>
      </c>
      <c r="F2755" s="801"/>
      <c r="G2755" s="756" t="n">
        <v>30000</v>
      </c>
      <c r="H2755" s="1463"/>
      <c r="I2755" s="801" t="n">
        <v>555</v>
      </c>
      <c r="J2755" s="756" t="n">
        <v>18842</v>
      </c>
      <c r="K2755" s="1463"/>
      <c r="L2755" s="752" t="n">
        <f aca="false">I2755+J2755+K2755</f>
        <v>19397</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40000</v>
      </c>
      <c r="F2756" s="1293"/>
      <c r="G2756" s="1286" t="n">
        <v>40000</v>
      </c>
      <c r="H2756" s="1467"/>
      <c r="I2756" s="1293" t="n">
        <v>7706</v>
      </c>
      <c r="J2756" s="1286" t="n">
        <v>41555</v>
      </c>
      <c r="K2756" s="1467"/>
      <c r="L2756" s="761" t="n">
        <f aca="false">I2756+J2756+K2756</f>
        <v>49261</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355756</v>
      </c>
      <c r="F2757" s="1325" t="n">
        <v>305756</v>
      </c>
      <c r="G2757" s="1302" t="n">
        <v>50000</v>
      </c>
      <c r="H2757" s="1468"/>
      <c r="I2757" s="1325" t="n">
        <v>69863</v>
      </c>
      <c r="J2757" s="1302" t="n">
        <v>33953</v>
      </c>
      <c r="K2757" s="1468" t="n">
        <v>65908</v>
      </c>
      <c r="L2757" s="954" t="n">
        <f aca="false">I2757+J2757+K2757</f>
        <v>169724</v>
      </c>
      <c r="M2757" s="1460" t="n">
        <f aca="false">(IF($E2757&lt;&gt;0,$M$2,IF($L2757&lt;&gt;0,$M$2,"")))</f>
        <v>1</v>
      </c>
      <c r="N2757" s="1069"/>
    </row>
    <row r="2758" customFormat="false" ht="15.75" hidden="false" customHeight="false" outlineLevel="0" collapsed="false">
      <c r="A2758" s="815" t="n">
        <v>65</v>
      </c>
      <c r="B2758" s="928"/>
      <c r="C2758" s="958" t="n">
        <v>1030</v>
      </c>
      <c r="D2758" s="959" t="s">
        <v>605</v>
      </c>
      <c r="E2758" s="960" t="n">
        <f aca="false">F2758+G2758+H2758</f>
        <v>10000</v>
      </c>
      <c r="F2758" s="1153"/>
      <c r="G2758" s="1154" t="n">
        <v>10000</v>
      </c>
      <c r="H2758" s="1469"/>
      <c r="I2758" s="1153"/>
      <c r="J2758" s="1154"/>
      <c r="K2758" s="1469"/>
      <c r="L2758" s="960" t="n">
        <f aca="false">I2758+J2758+K2758</f>
        <v>0</v>
      </c>
      <c r="M2758" s="1460" t="n">
        <f aca="false">(IF($E2758&lt;&gt;0,$M$2,IF($L2758&lt;&gt;0,$M$2,"")))</f>
        <v>1</v>
      </c>
      <c r="N2758" s="1069"/>
    </row>
    <row r="2759" customFormat="false" ht="15.75" hidden="false" customHeight="false" outlineLevel="0" collapsed="false">
      <c r="A2759" s="816" t="n">
        <v>70</v>
      </c>
      <c r="B2759" s="928"/>
      <c r="C2759" s="952" t="n">
        <v>1051</v>
      </c>
      <c r="D2759" s="965" t="s">
        <v>606</v>
      </c>
      <c r="E2759" s="954" t="n">
        <f aca="false">F2759+G2759+H2759</f>
        <v>0</v>
      </c>
      <c r="F2759" s="1325"/>
      <c r="G2759" s="1302"/>
      <c r="H2759" s="1468"/>
      <c r="I2759" s="1325" t="n">
        <v>660</v>
      </c>
      <c r="J2759" s="1302"/>
      <c r="K2759" s="1468"/>
      <c r="L2759" s="954" t="n">
        <f aca="false">I2759+J2759+K2759</f>
        <v>660</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3000</v>
      </c>
      <c r="F2762" s="1325"/>
      <c r="G2762" s="1302" t="n">
        <v>3000</v>
      </c>
      <c r="H2762" s="1468"/>
      <c r="I2762" s="1325"/>
      <c r="J2762" s="1302"/>
      <c r="K2762" s="1468"/>
      <c r="L2762" s="954" t="n">
        <f aca="false">I2762+J2762+K2762</f>
        <v>0</v>
      </c>
      <c r="M2762" s="1460" t="n">
        <f aca="false">(IF($E2762&lt;&gt;0,$M$2,IF($L2762&lt;&gt;0,$M$2,"")))</f>
        <v>1</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tru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false" customHeight="false" outlineLevel="0" collapsed="false">
      <c r="A2768" s="816" t="n">
        <v>130</v>
      </c>
      <c r="B2768" s="909" t="n">
        <v>1900</v>
      </c>
      <c r="C2768" s="974" t="s">
        <v>615</v>
      </c>
      <c r="D2768" s="974"/>
      <c r="E2768" s="945" t="n">
        <f aca="false">SUM(E2769:E2771)</f>
        <v>2000</v>
      </c>
      <c r="F2768" s="912" t="n">
        <f aca="false">SUM(F2769:F2771)</f>
        <v>0</v>
      </c>
      <c r="G2768" s="913" t="n">
        <f aca="false">SUM(G2769:G2771)</f>
        <v>2000</v>
      </c>
      <c r="H2768" s="564" t="n">
        <f aca="false">SUM(H2769:H2771)</f>
        <v>0</v>
      </c>
      <c r="I2768" s="912" t="n">
        <f aca="false">SUM(I2769:I2771)</f>
        <v>0</v>
      </c>
      <c r="J2768" s="913" t="n">
        <f aca="false">SUM(J2769:J2771)</f>
        <v>1350</v>
      </c>
      <c r="K2768" s="564" t="n">
        <f aca="false">SUM(K2769:K2771)</f>
        <v>0</v>
      </c>
      <c r="L2768" s="945" t="n">
        <f aca="false">SUM(L2769:L2771)</f>
        <v>1350</v>
      </c>
      <c r="M2768" s="1460" t="n">
        <f aca="false">(IF($E2768&lt;&gt;0,$M$2,IF($L2768&lt;&gt;0,$M$2,"")))</f>
        <v>1</v>
      </c>
      <c r="N2768" s="1069"/>
    </row>
    <row r="2769" customFormat="false" ht="15.75" hidden="false" customHeight="false" outlineLevel="0" collapsed="false">
      <c r="A2769" s="816" t="n">
        <v>135</v>
      </c>
      <c r="B2769" s="928"/>
      <c r="C2769" s="916" t="n">
        <v>1901</v>
      </c>
      <c r="D2769" s="975" t="s">
        <v>616</v>
      </c>
      <c r="E2769" s="745" t="n">
        <f aca="false">F2769+G2769+H2769</f>
        <v>2000</v>
      </c>
      <c r="F2769" s="812"/>
      <c r="G2769" s="800" t="n">
        <v>2000</v>
      </c>
      <c r="H2769" s="1461"/>
      <c r="I2769" s="812"/>
      <c r="J2769" s="800" t="n">
        <v>1350</v>
      </c>
      <c r="K2769" s="1461"/>
      <c r="L2769" s="745" t="n">
        <f aca="false">I2769+J2769+K2769</f>
        <v>1350</v>
      </c>
      <c r="M2769" s="1460" t="n">
        <f aca="false">(IF($E2769&lt;&gt;0,$M$2,IF($L2769&lt;&gt;0,$M$2,"")))</f>
        <v>1</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tru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tru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tru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tru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3</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486356</v>
      </c>
      <c r="F2850" s="1042" t="n">
        <f aca="false">SUM(F2732,F2735,F2741,F2749,F2750,F2768,F2772,F2778,F2781,F2782,F2783,F2784,F2788,F2797,F2803,F2804,F2805,F2806,F2813,F2817,F2818,F2819,F2820,F2823,F2824,F2832,F2835,F2836,F2841)+F2846</f>
        <v>305756</v>
      </c>
      <c r="G2850" s="1043" t="n">
        <f aca="false">SUM(G2732,G2735,G2741,G2749,G2750,G2768,G2772,G2778,G2781,G2782,G2783,G2784,G2788,G2797,G2803,G2804,G2805,G2806,G2813,G2817,G2818,G2819,G2820,G2823,G2824,G2832,G2835,G2836,G2841)+G2846</f>
        <v>18060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143661</v>
      </c>
      <c r="J2850" s="1043" t="n">
        <f aca="false">SUM(J2732,J2735,J2741,J2749,J2750,J2768,J2772,J2778,J2781,J2782,J2783,J2784,J2788,J2797,J2803,J2804,J2805,J2806,J2813,J2817,J2818,J2819,J2820,J2823,J2824,J2832,J2835,J2836,J2841)+J2846</f>
        <v>95700</v>
      </c>
      <c r="K2850" s="1044" t="n">
        <f aca="false">SUM(K2732,K2735,K2741,K2749,K2750,K2768,K2772,K2778,K2781,K2782,K2783,K2784,K2788,K2797,K2803,K2804,K2805,K2806,K2813,K2817,K2818,K2819,K2820,K2823,K2824,K2832,K2835,K2836,K2841)+K2846</f>
        <v>65908</v>
      </c>
      <c r="L2850" s="1041" t="n">
        <f aca="false">SUM(L2732,L2735,L2741,L2749,L2750,L2768,L2772,L2778,L2781,L2782,L2783,L2784,L2788,L2797,L2803,L2804,L2805,L2806,L2813,L2817,L2818,L2819,L2820,L2823,L2824,L2832,L2835,L2836,L2841)+L2846</f>
        <v>305269</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658</v>
      </c>
      <c r="F2858" s="868" t="n">
        <f aca="false">$F$9</f>
        <v>45869</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4437</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4437</v>
      </c>
      <c r="D2870" s="1453" t="s">
        <v>941</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73500</v>
      </c>
      <c r="F2872" s="912" t="n">
        <f aca="false">SUM(F2873:F2874)</f>
        <v>58500</v>
      </c>
      <c r="G2872" s="913" t="n">
        <f aca="false">SUM(G2873:G2874)</f>
        <v>0</v>
      </c>
      <c r="H2872" s="564" t="n">
        <f aca="false">SUM(H2873:H2874)</f>
        <v>15000</v>
      </c>
      <c r="I2872" s="912" t="n">
        <f aca="false">SUM(I2873:I2874)</f>
        <v>42412</v>
      </c>
      <c r="J2872" s="913" t="n">
        <f aca="false">SUM(J2873:J2874)</f>
        <v>0</v>
      </c>
      <c r="K2872" s="564" t="n">
        <f aca="false">SUM(K2873:K2874)</f>
        <v>1564</v>
      </c>
      <c r="L2872" s="911" t="n">
        <f aca="false">SUM(L2873:L2874)</f>
        <v>43976</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73500</v>
      </c>
      <c r="F2873" s="812" t="n">
        <v>58500</v>
      </c>
      <c r="G2873" s="800"/>
      <c r="H2873" s="1461" t="n">
        <v>15000</v>
      </c>
      <c r="I2873" s="812" t="n">
        <v>42412</v>
      </c>
      <c r="J2873" s="800"/>
      <c r="K2873" s="1461" t="n">
        <v>1564</v>
      </c>
      <c r="L2873" s="745" t="n">
        <f aca="false">I2873+J2873+K2873</f>
        <v>43976</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3600</v>
      </c>
      <c r="F2875" s="912" t="n">
        <f aca="false">SUM(F2876:F2880)</f>
        <v>2650</v>
      </c>
      <c r="G2875" s="913" t="n">
        <f aca="false">SUM(G2876:G2880)</f>
        <v>0</v>
      </c>
      <c r="H2875" s="564" t="n">
        <f aca="false">SUM(H2876:H2880)</f>
        <v>950</v>
      </c>
      <c r="I2875" s="912" t="n">
        <f aca="false">SUM(I2876:I2880)</f>
        <v>0</v>
      </c>
      <c r="J2875" s="913" t="n">
        <f aca="false">SUM(J2876:J2880)</f>
        <v>790</v>
      </c>
      <c r="K2875" s="564" t="n">
        <f aca="false">SUM(K2876:K2880)</f>
        <v>0</v>
      </c>
      <c r="L2875" s="911" t="n">
        <f aca="false">SUM(L2876:L2880)</f>
        <v>790</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tru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false" customHeight="false" outlineLevel="0" collapsed="false">
      <c r="A2878" s="710"/>
      <c r="B2878" s="928"/>
      <c r="C2878" s="929" t="n">
        <v>205</v>
      </c>
      <c r="D2878" s="930" t="s">
        <v>586</v>
      </c>
      <c r="E2878" s="752" t="n">
        <f aca="false">F2878+G2878+H2878</f>
        <v>2100</v>
      </c>
      <c r="F2878" s="801" t="n">
        <v>1650</v>
      </c>
      <c r="G2878" s="756"/>
      <c r="H2878" s="1463" t="n">
        <v>450</v>
      </c>
      <c r="I2878" s="801"/>
      <c r="J2878" s="756" t="n">
        <v>681</v>
      </c>
      <c r="K2878" s="1463"/>
      <c r="L2878" s="752" t="n">
        <f aca="false">I2878+J2878+K2878</f>
        <v>681</v>
      </c>
      <c r="M2878" s="1460" t="n">
        <f aca="false">(IF($E2878&lt;&gt;0,$M$2,IF($L2878&lt;&gt;0,$M$2,"")))</f>
        <v>1</v>
      </c>
      <c r="N2878" s="1069"/>
    </row>
    <row r="2879" customFormat="false" ht="15.75" hidden="tru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1500</v>
      </c>
      <c r="F2880" s="808" t="n">
        <v>1000</v>
      </c>
      <c r="G2880" s="809"/>
      <c r="H2880" s="1462" t="n">
        <v>500</v>
      </c>
      <c r="I2880" s="808"/>
      <c r="J2880" s="809" t="n">
        <v>109</v>
      </c>
      <c r="K2880" s="1462"/>
      <c r="L2880" s="773" t="n">
        <f aca="false">I2880+J2880+K2880</f>
        <v>109</v>
      </c>
      <c r="M2880" s="1460" t="n">
        <f aca="false">(IF($E2880&lt;&gt;0,$M$2,IF($L2880&lt;&gt;0,$M$2,"")))</f>
        <v>1</v>
      </c>
      <c r="N2880" s="1069"/>
    </row>
    <row r="2881" customFormat="false" ht="15.75" hidden="false" customHeight="false" outlineLevel="0" collapsed="false">
      <c r="A2881" s="710"/>
      <c r="B2881" s="909" t="n">
        <v>500</v>
      </c>
      <c r="C2881" s="926" t="s">
        <v>589</v>
      </c>
      <c r="D2881" s="926"/>
      <c r="E2881" s="911" t="n">
        <f aca="false">SUM(E2882:E2888)</f>
        <v>14740</v>
      </c>
      <c r="F2881" s="912" t="n">
        <f aca="false">SUM(F2882:F2888)</f>
        <v>11660</v>
      </c>
      <c r="G2881" s="913" t="n">
        <f aca="false">SUM(G2882:G2888)</f>
        <v>0</v>
      </c>
      <c r="H2881" s="564" t="n">
        <f aca="false">SUM(H2882:H2888)</f>
        <v>3080</v>
      </c>
      <c r="I2881" s="912" t="n">
        <f aca="false">SUM(I2882:I2888)</f>
        <v>8542</v>
      </c>
      <c r="J2881" s="913" t="n">
        <f aca="false">SUM(J2882:J2888)</f>
        <v>0</v>
      </c>
      <c r="K2881" s="564" t="n">
        <f aca="false">SUM(K2882:K2888)</f>
        <v>0</v>
      </c>
      <c r="L2881" s="911" t="n">
        <f aca="false">SUM(L2882:L2888)</f>
        <v>8542</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10590</v>
      </c>
      <c r="F2882" s="812" t="n">
        <v>8730</v>
      </c>
      <c r="G2882" s="800"/>
      <c r="H2882" s="1461" t="n">
        <v>1860</v>
      </c>
      <c r="I2882" s="812" t="n">
        <v>6206</v>
      </c>
      <c r="J2882" s="800"/>
      <c r="K2882" s="1461"/>
      <c r="L2882" s="745" t="n">
        <f aca="false">I2882+J2882+K2882</f>
        <v>6206</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3700</v>
      </c>
      <c r="F2885" s="801" t="n">
        <v>2930</v>
      </c>
      <c r="G2885" s="756"/>
      <c r="H2885" s="1463" t="n">
        <v>770</v>
      </c>
      <c r="I2885" s="801" t="n">
        <v>2146</v>
      </c>
      <c r="J2885" s="756"/>
      <c r="K2885" s="1463"/>
      <c r="L2885" s="752" t="n">
        <f aca="false">I2885+J2885+K2885</f>
        <v>2146</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450</v>
      </c>
      <c r="F2886" s="801"/>
      <c r="G2886" s="756"/>
      <c r="H2886" s="1463" t="n">
        <v>450</v>
      </c>
      <c r="I2886" s="801" t="n">
        <v>190</v>
      </c>
      <c r="J2886" s="756"/>
      <c r="K2886" s="1463"/>
      <c r="L2886" s="752" t="n">
        <f aca="false">I2886+J2886+K2886</f>
        <v>190</v>
      </c>
      <c r="M2886" s="1460" t="n">
        <f aca="false">(IF($E2886&lt;&gt;0,$M$2,IF($L2886&lt;&gt;0,$M$2,"")))</f>
        <v>1</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2513</v>
      </c>
      <c r="F2890" s="912" t="n">
        <f aca="false">SUM(F2891:F2907)</f>
        <v>2513</v>
      </c>
      <c r="G2890" s="913" t="n">
        <f aca="false">SUM(G2891:G2907)</f>
        <v>0</v>
      </c>
      <c r="H2890" s="564" t="n">
        <f aca="false">SUM(H2891:H2907)</f>
        <v>0</v>
      </c>
      <c r="I2890" s="912" t="n">
        <f aca="false">SUM(I2891:I2907)</f>
        <v>20</v>
      </c>
      <c r="J2890" s="913" t="n">
        <f aca="false">SUM(J2891:J2907)</f>
        <v>3964</v>
      </c>
      <c r="K2890" s="564" t="n">
        <f aca="false">SUM(K2891:K2907)</f>
        <v>0</v>
      </c>
      <c r="L2890" s="945" t="n">
        <f aca="false">SUM(L2891:L2907)</f>
        <v>3984</v>
      </c>
      <c r="M2890" s="1460" t="n">
        <f aca="false">(IF($E2890&lt;&gt;0,$M$2,IF($L2890&lt;&gt;0,$M$2,"")))</f>
        <v>1</v>
      </c>
      <c r="N2890" s="1069"/>
    </row>
    <row r="2891" customFormat="false" ht="15.75" hidden="tru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false" customHeight="false" outlineLevel="0" collapsed="false">
      <c r="A2892" s="815" t="n">
        <v>35</v>
      </c>
      <c r="B2892" s="928"/>
      <c r="C2892" s="929" t="n">
        <v>1012</v>
      </c>
      <c r="D2892" s="930" t="s">
        <v>599</v>
      </c>
      <c r="E2892" s="752" t="n">
        <f aca="false">F2892+G2892+H2892</f>
        <v>1000</v>
      </c>
      <c r="F2892" s="801" t="n">
        <v>1000</v>
      </c>
      <c r="G2892" s="756"/>
      <c r="H2892" s="1463"/>
      <c r="I2892" s="801"/>
      <c r="J2892" s="756"/>
      <c r="K2892" s="1463"/>
      <c r="L2892" s="752" t="n">
        <f aca="false">I2892+J2892+K2892</f>
        <v>0</v>
      </c>
      <c r="M2892" s="1460" t="n">
        <f aca="false">(IF($E2892&lt;&gt;0,$M$2,IF($L2892&lt;&gt;0,$M$2,"")))</f>
        <v>1</v>
      </c>
      <c r="N2892" s="1069"/>
    </row>
    <row r="2893" customFormat="false" ht="15.75" hidden="tru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tru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false" customHeight="false" outlineLevel="0" collapsed="false">
      <c r="A2895" s="816" t="n">
        <v>50</v>
      </c>
      <c r="B2895" s="928"/>
      <c r="C2895" s="929" t="n">
        <v>1015</v>
      </c>
      <c r="D2895" s="930" t="s">
        <v>602</v>
      </c>
      <c r="E2895" s="752" t="n">
        <f aca="false">F2895+G2895+H2895</f>
        <v>1000</v>
      </c>
      <c r="F2895" s="801" t="n">
        <v>1000</v>
      </c>
      <c r="G2895" s="756"/>
      <c r="H2895" s="1463"/>
      <c r="I2895" s="801"/>
      <c r="J2895" s="756"/>
      <c r="K2895" s="1463"/>
      <c r="L2895" s="752" t="n">
        <f aca="false">I2895+J2895+K2895</f>
        <v>0</v>
      </c>
      <c r="M2895" s="1460" t="n">
        <f aca="false">(IF($E2895&lt;&gt;0,$M$2,IF($L2895&lt;&gt;0,$M$2,"")))</f>
        <v>1</v>
      </c>
      <c r="N2895" s="1069"/>
    </row>
    <row r="2896" customFormat="false" ht="15.75" hidden="tru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tru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false" customHeight="false" outlineLevel="0" collapsed="false">
      <c r="A2898" s="815" t="n">
        <v>65</v>
      </c>
      <c r="B2898" s="928"/>
      <c r="C2898" s="958" t="n">
        <v>1030</v>
      </c>
      <c r="D2898" s="959" t="s">
        <v>605</v>
      </c>
      <c r="E2898" s="960" t="n">
        <f aca="false">F2898+G2898+H2898</f>
        <v>0</v>
      </c>
      <c r="F2898" s="1153"/>
      <c r="G2898" s="1154"/>
      <c r="H2898" s="1469"/>
      <c r="I2898" s="1153"/>
      <c r="J2898" s="1154" t="n">
        <v>3964</v>
      </c>
      <c r="K2898" s="1469"/>
      <c r="L2898" s="960" t="n">
        <f aca="false">I2898+J2898+K2898</f>
        <v>3964</v>
      </c>
      <c r="M2898" s="1460" t="n">
        <f aca="false">(IF($E2898&lt;&gt;0,$M$2,IF($L2898&lt;&gt;0,$M$2,"")))</f>
        <v>1</v>
      </c>
      <c r="N2898" s="1069"/>
    </row>
    <row r="2899" customFormat="false" ht="15.75" hidden="false" customHeight="false" outlineLevel="0" collapsed="false">
      <c r="A2899" s="816" t="n">
        <v>70</v>
      </c>
      <c r="B2899" s="928"/>
      <c r="C2899" s="952" t="n">
        <v>1051</v>
      </c>
      <c r="D2899" s="965" t="s">
        <v>606</v>
      </c>
      <c r="E2899" s="954" t="n">
        <f aca="false">F2899+G2899+H2899</f>
        <v>0</v>
      </c>
      <c r="F2899" s="1325"/>
      <c r="G2899" s="1302"/>
      <c r="H2899" s="1468"/>
      <c r="I2899" s="1325" t="n">
        <v>20</v>
      </c>
      <c r="J2899" s="1302"/>
      <c r="K2899" s="1468"/>
      <c r="L2899" s="954" t="n">
        <f aca="false">I2899+J2899+K2899</f>
        <v>20</v>
      </c>
      <c r="M2899" s="1460" t="n">
        <f aca="false">(IF($E2899&lt;&gt;0,$M$2,IF($L2899&lt;&gt;0,$M$2,"")))</f>
        <v>1</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tru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513</v>
      </c>
      <c r="F2907" s="808" t="n">
        <v>513</v>
      </c>
      <c r="G2907" s="809"/>
      <c r="H2907" s="1462"/>
      <c r="I2907" s="808"/>
      <c r="J2907" s="809"/>
      <c r="K2907" s="1462"/>
      <c r="L2907" s="773" t="n">
        <f aca="false">I2907+J2907+K2907</f>
        <v>0</v>
      </c>
      <c r="M2907" s="1460" t="n">
        <f aca="false">(IF($E2907&lt;&gt;0,$M$2,IF($L2907&lt;&gt;0,$M$2,"")))</f>
        <v>1</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tru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tru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tru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tru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tru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tru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tru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4</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94353</v>
      </c>
      <c r="F2990" s="1042" t="n">
        <f aca="false">SUM(F2872,F2875,F2881,F2889,F2890,F2908,F2912,F2918,F2921,F2922,F2923,F2924,F2928,F2937,F2943,F2944,F2945,F2946,F2953,F2957,F2958,F2959,F2960,F2963,F2964,F2972,F2975,F2976,F2981)+F2986</f>
        <v>75323</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19030</v>
      </c>
      <c r="I2990" s="1042" t="n">
        <f aca="false">SUM(I2872,I2875,I2881,I2889,I2890,I2908,I2912,I2918,I2921,I2922,I2923,I2924,I2928,I2937,I2943,I2944,I2945,I2946,I2953,I2957,I2958,I2959,I2960,I2963,I2964,I2972,I2975,I2976,I2981)+I2986</f>
        <v>50974</v>
      </c>
      <c r="J2990" s="1043" t="n">
        <f aca="false">SUM(J2872,J2875,J2881,J2889,J2890,J2908,J2912,J2918,J2921,J2922,J2923,J2924,J2928,J2937,J2943,J2944,J2945,J2946,J2953,J2957,J2958,J2959,J2960,J2963,J2964,J2972,J2975,J2976,J2981)+J2986</f>
        <v>4754</v>
      </c>
      <c r="K2990" s="1044" t="n">
        <f aca="false">SUM(K2872,K2875,K2881,K2889,K2890,K2908,K2912,K2918,K2921,K2922,K2923,K2924,K2928,K2937,K2943,K2944,K2945,K2946,K2953,K2957,K2958,K2959,K2960,K2963,K2964,K2972,K2975,K2976,K2981)+K2986</f>
        <v>1564</v>
      </c>
      <c r="L2990" s="1041" t="n">
        <f aca="false">SUM(L2872,L2875,L2881,L2889,L2890,L2908,L2912,L2918,L2921,L2922,L2923,L2924,L2928,L2937,L2943,L2944,L2945,L2946,L2953,L2957,L2958,L2959,L2960,L2963,L2964,L2972,L2975,L2976,L2981)+L2986</f>
        <v>57292</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658</v>
      </c>
      <c r="F2998" s="868" t="n">
        <f aca="false">$F$9</f>
        <v>45869</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4469</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4469</v>
      </c>
      <c r="D3010" s="1453" t="s">
        <v>942</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15000</v>
      </c>
      <c r="F3012" s="912" t="n">
        <f aca="false">SUM(F3013:F3014)</f>
        <v>15000</v>
      </c>
      <c r="G3012" s="913" t="n">
        <f aca="false">SUM(G3013:G3014)</f>
        <v>0</v>
      </c>
      <c r="H3012" s="564" t="n">
        <f aca="false">SUM(H3013:H3014)</f>
        <v>0</v>
      </c>
      <c r="I3012" s="912" t="n">
        <f aca="false">SUM(I3013:I3014)</f>
        <v>8945</v>
      </c>
      <c r="J3012" s="913" t="n">
        <f aca="false">SUM(J3013:J3014)</f>
        <v>0</v>
      </c>
      <c r="K3012" s="564" t="n">
        <f aca="false">SUM(K3013:K3014)</f>
        <v>0</v>
      </c>
      <c r="L3012" s="911" t="n">
        <f aca="false">SUM(L3013:L3014)</f>
        <v>8945</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15000</v>
      </c>
      <c r="F3013" s="812" t="n">
        <v>15000</v>
      </c>
      <c r="G3013" s="800"/>
      <c r="H3013" s="1461"/>
      <c r="I3013" s="812" t="n">
        <v>8945</v>
      </c>
      <c r="J3013" s="800"/>
      <c r="K3013" s="1461"/>
      <c r="L3013" s="745" t="n">
        <f aca="false">I3013+J3013+K3013</f>
        <v>8945</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950</v>
      </c>
      <c r="F3015" s="912" t="n">
        <f aca="false">SUM(F3016:F3020)</f>
        <v>950</v>
      </c>
      <c r="G3015" s="913" t="n">
        <f aca="false">SUM(G3016:G3020)</f>
        <v>0</v>
      </c>
      <c r="H3015" s="564" t="n">
        <f aca="false">SUM(H3016:H3020)</f>
        <v>0</v>
      </c>
      <c r="I3015" s="912" t="n">
        <f aca="false">SUM(I3016:I3020)</f>
        <v>0</v>
      </c>
      <c r="J3015" s="913" t="n">
        <f aca="false">SUM(J3016:J3020)</f>
        <v>0</v>
      </c>
      <c r="K3015" s="564" t="n">
        <f aca="false">SUM(K3016:K3020)</f>
        <v>0</v>
      </c>
      <c r="L3015" s="911" t="n">
        <f aca="false">SUM(L3016:L3020)</f>
        <v>0</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tru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false" customHeight="false" outlineLevel="0" collapsed="false">
      <c r="A3018" s="710"/>
      <c r="B3018" s="928"/>
      <c r="C3018" s="929" t="n">
        <v>205</v>
      </c>
      <c r="D3018" s="930" t="s">
        <v>586</v>
      </c>
      <c r="E3018" s="752" t="n">
        <f aca="false">F3018+G3018+H3018</f>
        <v>450</v>
      </c>
      <c r="F3018" s="801" t="n">
        <v>450</v>
      </c>
      <c r="G3018" s="756"/>
      <c r="H3018" s="1463"/>
      <c r="I3018" s="801"/>
      <c r="J3018" s="756"/>
      <c r="K3018" s="1463"/>
      <c r="L3018" s="752" t="n">
        <f aca="false">I3018+J3018+K3018</f>
        <v>0</v>
      </c>
      <c r="M3018" s="1460" t="n">
        <f aca="false">(IF($E3018&lt;&gt;0,$M$2,IF($L3018&lt;&gt;0,$M$2,"")))</f>
        <v>1</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500</v>
      </c>
      <c r="F3020" s="808" t="n">
        <v>500</v>
      </c>
      <c r="G3020" s="809"/>
      <c r="H3020" s="1462"/>
      <c r="I3020" s="808"/>
      <c r="J3020" s="809"/>
      <c r="K3020" s="1462"/>
      <c r="L3020" s="773" t="n">
        <f aca="false">I3020+J3020+K3020</f>
        <v>0</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3080</v>
      </c>
      <c r="F3021" s="912" t="n">
        <f aca="false">SUM(F3022:F3028)</f>
        <v>3080</v>
      </c>
      <c r="G3021" s="913" t="n">
        <f aca="false">SUM(G3022:G3028)</f>
        <v>0</v>
      </c>
      <c r="H3021" s="564" t="n">
        <f aca="false">SUM(H3022:H3028)</f>
        <v>0</v>
      </c>
      <c r="I3021" s="912" t="n">
        <f aca="false">SUM(I3022:I3028)</f>
        <v>1775</v>
      </c>
      <c r="J3021" s="913" t="n">
        <f aca="false">SUM(J3022:J3028)</f>
        <v>0</v>
      </c>
      <c r="K3021" s="564" t="n">
        <f aca="false">SUM(K3022:K3028)</f>
        <v>0</v>
      </c>
      <c r="L3021" s="911" t="n">
        <f aca="false">SUM(L3022:L3028)</f>
        <v>1775</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860</v>
      </c>
      <c r="F3022" s="812" t="n">
        <v>1860</v>
      </c>
      <c r="G3022" s="800"/>
      <c r="H3022" s="1461"/>
      <c r="I3022" s="812" t="n">
        <v>1073</v>
      </c>
      <c r="J3022" s="800"/>
      <c r="K3022" s="1461"/>
      <c r="L3022" s="745" t="n">
        <f aca="false">I3022+J3022+K3022</f>
        <v>1073</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770</v>
      </c>
      <c r="F3025" s="801" t="n">
        <v>770</v>
      </c>
      <c r="G3025" s="756"/>
      <c r="H3025" s="1463"/>
      <c r="I3025" s="801" t="n">
        <v>443</v>
      </c>
      <c r="J3025" s="756"/>
      <c r="K3025" s="1463"/>
      <c r="L3025" s="752" t="n">
        <f aca="false">I3025+J3025+K3025</f>
        <v>443</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450</v>
      </c>
      <c r="F3026" s="801" t="n">
        <v>450</v>
      </c>
      <c r="G3026" s="756"/>
      <c r="H3026" s="1463"/>
      <c r="I3026" s="801" t="n">
        <v>259</v>
      </c>
      <c r="J3026" s="756"/>
      <c r="K3026" s="1463"/>
      <c r="L3026" s="752" t="n">
        <f aca="false">I3026+J3026+K3026</f>
        <v>259</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8407</v>
      </c>
      <c r="F3030" s="912" t="n">
        <f aca="false">SUM(F3031:F3047)</f>
        <v>8407</v>
      </c>
      <c r="G3030" s="913" t="n">
        <f aca="false">SUM(G3031:G3047)</f>
        <v>0</v>
      </c>
      <c r="H3030" s="564" t="n">
        <f aca="false">SUM(H3031:H3047)</f>
        <v>0</v>
      </c>
      <c r="I3030" s="912" t="n">
        <f aca="false">SUM(I3031:I3047)</f>
        <v>120</v>
      </c>
      <c r="J3030" s="913" t="n">
        <f aca="false">SUM(J3031:J3047)</f>
        <v>87</v>
      </c>
      <c r="K3030" s="564" t="n">
        <f aca="false">SUM(K3031:K3047)</f>
        <v>0</v>
      </c>
      <c r="L3030" s="945" t="n">
        <f aca="false">SUM(L3031:L3047)</f>
        <v>207</v>
      </c>
      <c r="M3030" s="1460" t="n">
        <f aca="false">(IF($E3030&lt;&gt;0,$M$2,IF($L3030&lt;&gt;0,$M$2,"")))</f>
        <v>1</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1000</v>
      </c>
      <c r="F3035" s="801" t="n">
        <v>1000</v>
      </c>
      <c r="G3035" s="756"/>
      <c r="H3035" s="1463"/>
      <c r="I3035" s="801"/>
      <c r="J3035" s="756" t="n">
        <v>87</v>
      </c>
      <c r="K3035" s="1463"/>
      <c r="L3035" s="752" t="n">
        <f aca="false">I3035+J3035+K3035</f>
        <v>87</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1000</v>
      </c>
      <c r="F3036" s="1293" t="n">
        <v>1000</v>
      </c>
      <c r="G3036" s="1286"/>
      <c r="H3036" s="1467"/>
      <c r="I3036" s="1293"/>
      <c r="J3036" s="1286"/>
      <c r="K3036" s="1467"/>
      <c r="L3036" s="761" t="n">
        <f aca="false">I3036+J3036+K3036</f>
        <v>0</v>
      </c>
      <c r="M3036" s="1460" t="n">
        <f aca="false">(IF($E3036&lt;&gt;0,$M$2,IF($L3036&lt;&gt;0,$M$2,"")))</f>
        <v>1</v>
      </c>
      <c r="N3036" s="1069"/>
    </row>
    <row r="3037" customFormat="false" ht="15.75" hidden="false" customHeight="false" outlineLevel="0" collapsed="false">
      <c r="A3037" s="816" t="n">
        <v>60</v>
      </c>
      <c r="B3037" s="915"/>
      <c r="C3037" s="952" t="n">
        <v>1020</v>
      </c>
      <c r="D3037" s="953" t="s">
        <v>604</v>
      </c>
      <c r="E3037" s="954" t="n">
        <f aca="false">F3037+G3037+H3037</f>
        <v>2000</v>
      </c>
      <c r="F3037" s="1325" t="n">
        <v>2000</v>
      </c>
      <c r="G3037" s="1302"/>
      <c r="H3037" s="1468"/>
      <c r="I3037" s="1325"/>
      <c r="J3037" s="1302"/>
      <c r="K3037" s="1468"/>
      <c r="L3037" s="954" t="n">
        <f aca="false">I3037+J3037+K3037</f>
        <v>0</v>
      </c>
      <c r="M3037" s="1460" t="n">
        <f aca="false">(IF($E3037&lt;&gt;0,$M$2,IF($L3037&lt;&gt;0,$M$2,"")))</f>
        <v>1</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200</v>
      </c>
      <c r="F3039" s="1325" t="n">
        <v>200</v>
      </c>
      <c r="G3039" s="1302"/>
      <c r="H3039" s="1468"/>
      <c r="I3039" s="1325" t="n">
        <v>120</v>
      </c>
      <c r="J3039" s="1302"/>
      <c r="K3039" s="1468"/>
      <c r="L3039" s="954" t="n">
        <f aca="false">I3039+J3039+K3039</f>
        <v>120</v>
      </c>
      <c r="M3039" s="1460" t="n">
        <f aca="false">(IF($E3039&lt;&gt;0,$M$2,IF($L3039&lt;&gt;0,$M$2,"")))</f>
        <v>1</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tru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false" customHeight="false" outlineLevel="0" collapsed="false">
      <c r="A3047" s="815" t="n">
        <v>125</v>
      </c>
      <c r="B3047" s="928"/>
      <c r="C3047" s="921" t="n">
        <v>1098</v>
      </c>
      <c r="D3047" s="973" t="s">
        <v>614</v>
      </c>
      <c r="E3047" s="773" t="n">
        <f aca="false">F3047+G3047+H3047</f>
        <v>4207</v>
      </c>
      <c r="F3047" s="808" t="n">
        <v>4207</v>
      </c>
      <c r="G3047" s="809"/>
      <c r="H3047" s="1462"/>
      <c r="I3047" s="808"/>
      <c r="J3047" s="809"/>
      <c r="K3047" s="1462"/>
      <c r="L3047" s="773" t="n">
        <f aca="false">I3047+J3047+K3047</f>
        <v>0</v>
      </c>
      <c r="M3047" s="1460" t="n">
        <f aca="false">(IF($E3047&lt;&gt;0,$M$2,IF($L3047&lt;&gt;0,$M$2,"")))</f>
        <v>1</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tru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tru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tru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4</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27437</v>
      </c>
      <c r="F3130" s="1042" t="n">
        <f aca="false">SUM(F3012,F3015,F3021,F3029,F3030,F3048,F3052,F3058,F3061,F3062,F3063,F3064,F3068,F3077,F3083,F3084,F3085,F3086,F3093,F3097,F3098,F3099,F3100,F3103,F3104,F3112,F3115,F3116,F3121)+F3126</f>
        <v>27437</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10840</v>
      </c>
      <c r="J3130" s="1043" t="n">
        <f aca="false">SUM(J3012,J3015,J3021,J3029,J3030,J3048,J3052,J3058,J3061,J3062,J3063,J3064,J3068,J3077,J3083,J3084,J3085,J3086,J3093,J3097,J3098,J3099,J3100,J3103,J3104,J3112,J3115,J3116,J3121)+J3126</f>
        <v>87</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0927</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658</v>
      </c>
      <c r="F3138" s="868" t="n">
        <f aca="false">$F$9</f>
        <v>45869</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5</v>
      </c>
      <c r="F3145" s="716"/>
      <c r="G3145" s="716"/>
      <c r="H3145" s="716"/>
      <c r="I3145" s="886" t="str">
        <f aca="false">CONCATENATE("Отчет ",$C$3)</f>
        <v>Отчет 2025</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7755</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7755</v>
      </c>
      <c r="D3150" s="1453" t="s">
        <v>943</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tru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tru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tru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tru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tru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tru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5000</v>
      </c>
      <c r="F3170" s="912" t="n">
        <f aca="false">SUM(F3171:F3187)</f>
        <v>0</v>
      </c>
      <c r="G3170" s="913" t="n">
        <f aca="false">SUM(G3171:G3187)</f>
        <v>5000</v>
      </c>
      <c r="H3170" s="564" t="n">
        <f aca="false">SUM(H3171:H3187)</f>
        <v>0</v>
      </c>
      <c r="I3170" s="912" t="n">
        <f aca="false">SUM(I3171:I3187)</f>
        <v>0</v>
      </c>
      <c r="J3170" s="913" t="n">
        <f aca="false">SUM(J3171:J3187)</f>
        <v>0</v>
      </c>
      <c r="K3170" s="564" t="n">
        <f aca="false">SUM(K3171:K3187)</f>
        <v>0</v>
      </c>
      <c r="L3170" s="945" t="n">
        <f aca="false">SUM(L3171:L3187)</f>
        <v>0</v>
      </c>
      <c r="M3170" s="1460" t="n">
        <f aca="false">(IF($E3170&lt;&gt;0,$M$2,IF($L3170&lt;&gt;0,$M$2,"")))</f>
        <v>1</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false" customHeight="false" outlineLevel="0" collapsed="false">
      <c r="A3179" s="816" t="n">
        <v>70</v>
      </c>
      <c r="B3179" s="928"/>
      <c r="C3179" s="952" t="n">
        <v>1051</v>
      </c>
      <c r="D3179" s="965" t="s">
        <v>606</v>
      </c>
      <c r="E3179" s="954" t="n">
        <f aca="false">F3179+G3179+H3179</f>
        <v>5000</v>
      </c>
      <c r="F3179" s="1325"/>
      <c r="G3179" s="1302" t="n">
        <v>5000</v>
      </c>
      <c r="H3179" s="1468"/>
      <c r="I3179" s="1325"/>
      <c r="J3179" s="1302"/>
      <c r="K3179" s="1468"/>
      <c r="L3179" s="954" t="n">
        <f aca="false">I3179+J3179+K3179</f>
        <v>0</v>
      </c>
      <c r="M3179" s="1460" t="n">
        <f aca="false">(IF($E3179&lt;&gt;0,$M$2,IF($L3179&lt;&gt;0,$M$2,"")))</f>
        <v>1</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7</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500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500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0</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0</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658</v>
      </c>
      <c r="F3278" s="868" t="n">
        <f aca="false">$F$9</f>
        <v>45869</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24</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24</v>
      </c>
      <c r="D3290" s="1453" t="s">
        <v>944</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211000</v>
      </c>
      <c r="F3292" s="912" t="n">
        <f aca="false">SUM(F3293:F3294)</f>
        <v>0</v>
      </c>
      <c r="G3292" s="913" t="n">
        <f aca="false">SUM(G3293:G3294)</f>
        <v>211000</v>
      </c>
      <c r="H3292" s="564" t="n">
        <f aca="false">SUM(H3293:H3294)</f>
        <v>0</v>
      </c>
      <c r="I3292" s="912" t="n">
        <f aca="false">SUM(I3293:I3294)</f>
        <v>0</v>
      </c>
      <c r="J3292" s="913" t="n">
        <f aca="false">SUM(J3293:J3294)</f>
        <v>131722</v>
      </c>
      <c r="K3292" s="564" t="n">
        <f aca="false">SUM(K3293:K3294)</f>
        <v>0</v>
      </c>
      <c r="L3292" s="911" t="n">
        <f aca="false">SUM(L3293:L3294)</f>
        <v>131722</v>
      </c>
      <c r="M3292" s="1460" t="n">
        <f aca="false">(IF($E3292&lt;&gt;0,$M$2,IF($L3292&lt;&gt;0,$M$2,"")))</f>
        <v>1</v>
      </c>
      <c r="N3292" s="1069"/>
    </row>
    <row r="3293" customFormat="false" ht="15.75" hidden="false" customHeight="false" outlineLevel="0" collapsed="false">
      <c r="A3293" s="816"/>
      <c r="B3293" s="915"/>
      <c r="C3293" s="916" t="n">
        <v>101</v>
      </c>
      <c r="D3293" s="917" t="s">
        <v>581</v>
      </c>
      <c r="E3293" s="745" t="n">
        <f aca="false">F3293+G3293+H3293</f>
        <v>211000</v>
      </c>
      <c r="F3293" s="812"/>
      <c r="G3293" s="800" t="n">
        <v>211000</v>
      </c>
      <c r="H3293" s="1461"/>
      <c r="I3293" s="812"/>
      <c r="J3293" s="800" t="n">
        <v>131722</v>
      </c>
      <c r="K3293" s="1461"/>
      <c r="L3293" s="745" t="n">
        <f aca="false">I3293+J3293+K3293</f>
        <v>131722</v>
      </c>
      <c r="M3293" s="1460" t="n">
        <f aca="false">(IF($E3293&lt;&gt;0,$M$2,IF($L3293&lt;&gt;0,$M$2,"")))</f>
        <v>1</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25000</v>
      </c>
      <c r="F3295" s="912" t="n">
        <f aca="false">SUM(F3296:F3300)</f>
        <v>0</v>
      </c>
      <c r="G3295" s="913" t="n">
        <f aca="false">SUM(G3296:G3300)</f>
        <v>25000</v>
      </c>
      <c r="H3295" s="564" t="n">
        <f aca="false">SUM(H3296:H3300)</f>
        <v>0</v>
      </c>
      <c r="I3295" s="912" t="n">
        <f aca="false">SUM(I3296:I3300)</f>
        <v>0</v>
      </c>
      <c r="J3295" s="913" t="n">
        <f aca="false">SUM(J3296:J3300)</f>
        <v>14869</v>
      </c>
      <c r="K3295" s="564" t="n">
        <f aca="false">SUM(K3296:K3300)</f>
        <v>0</v>
      </c>
      <c r="L3295" s="911" t="n">
        <f aca="false">SUM(L3296:L3300)</f>
        <v>14869</v>
      </c>
      <c r="M3295" s="1460" t="n">
        <f aca="false">(IF($E3295&lt;&gt;0,$M$2,IF($L3295&lt;&gt;0,$M$2,"")))</f>
        <v>1</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6400</v>
      </c>
      <c r="F3298" s="801"/>
      <c r="G3298" s="756" t="n">
        <v>6400</v>
      </c>
      <c r="H3298" s="1463"/>
      <c r="I3298" s="801"/>
      <c r="J3298" s="756" t="n">
        <v>2573</v>
      </c>
      <c r="K3298" s="1463"/>
      <c r="L3298" s="752" t="n">
        <f aca="false">I3298+J3298+K3298</f>
        <v>2573</v>
      </c>
      <c r="M3298" s="1460" t="n">
        <f aca="false">(IF($E3298&lt;&gt;0,$M$2,IF($L3298&lt;&gt;0,$M$2,"")))</f>
        <v>1</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t="n">
        <v>1822</v>
      </c>
      <c r="K3299" s="1463"/>
      <c r="L3299" s="752" t="n">
        <f aca="false">I3299+J3299+K3299</f>
        <v>1822</v>
      </c>
      <c r="M3299" s="1460" t="n">
        <f aca="false">(IF($E3299&lt;&gt;0,$M$2,IF($L3299&lt;&gt;0,$M$2,"")))</f>
        <v>1</v>
      </c>
      <c r="N3299" s="1069"/>
    </row>
    <row r="3300" customFormat="false" ht="15.75" hidden="false" customHeight="false" outlineLevel="0" collapsed="false">
      <c r="A3300" s="710"/>
      <c r="B3300" s="927"/>
      <c r="C3300" s="921" t="n">
        <v>209</v>
      </c>
      <c r="D3300" s="935" t="s">
        <v>588</v>
      </c>
      <c r="E3300" s="773" t="n">
        <f aca="false">F3300+G3300+H3300</f>
        <v>18600</v>
      </c>
      <c r="F3300" s="808"/>
      <c r="G3300" s="809" t="n">
        <v>18600</v>
      </c>
      <c r="H3300" s="1462"/>
      <c r="I3300" s="808"/>
      <c r="J3300" s="809" t="n">
        <v>10474</v>
      </c>
      <c r="K3300" s="1462"/>
      <c r="L3300" s="773" t="n">
        <f aca="false">I3300+J3300+K3300</f>
        <v>10474</v>
      </c>
      <c r="M3300" s="1460" t="n">
        <f aca="false">(IF($E3300&lt;&gt;0,$M$2,IF($L3300&lt;&gt;0,$M$2,"")))</f>
        <v>1</v>
      </c>
      <c r="N3300" s="1069"/>
    </row>
    <row r="3301" customFormat="false" ht="15.75" hidden="false" customHeight="false" outlineLevel="0" collapsed="false">
      <c r="A3301" s="710"/>
      <c r="B3301" s="909" t="n">
        <v>500</v>
      </c>
      <c r="C3301" s="926" t="s">
        <v>589</v>
      </c>
      <c r="D3301" s="926"/>
      <c r="E3301" s="911" t="n">
        <f aca="false">SUM(E3302:E3308)</f>
        <v>45450</v>
      </c>
      <c r="F3301" s="912" t="n">
        <f aca="false">SUM(F3302:F3308)</f>
        <v>0</v>
      </c>
      <c r="G3301" s="913" t="n">
        <f aca="false">SUM(G3302:G3308)</f>
        <v>45450</v>
      </c>
      <c r="H3301" s="564" t="n">
        <f aca="false">SUM(H3302:H3308)</f>
        <v>0</v>
      </c>
      <c r="I3301" s="912" t="n">
        <f aca="false">SUM(I3302:I3308)</f>
        <v>0</v>
      </c>
      <c r="J3301" s="913" t="n">
        <f aca="false">SUM(J3302:J3308)</f>
        <v>27754</v>
      </c>
      <c r="K3301" s="564" t="n">
        <f aca="false">SUM(K3302:K3308)</f>
        <v>0</v>
      </c>
      <c r="L3301" s="911" t="n">
        <f aca="false">SUM(L3302:L3308)</f>
        <v>27754</v>
      </c>
      <c r="M3301" s="1460" t="n">
        <f aca="false">(IF($E3301&lt;&gt;0,$M$2,IF($L3301&lt;&gt;0,$M$2,"")))</f>
        <v>1</v>
      </c>
      <c r="N3301" s="1069"/>
    </row>
    <row r="3302" customFormat="false" ht="18" hidden="false" customHeight="true" outlineLevel="0" collapsed="false">
      <c r="A3302" s="710"/>
      <c r="B3302" s="927"/>
      <c r="C3302" s="936" t="n">
        <v>551</v>
      </c>
      <c r="D3302" s="937" t="s">
        <v>590</v>
      </c>
      <c r="E3302" s="745" t="n">
        <f aca="false">F3302+G3302+H3302</f>
        <v>27500</v>
      </c>
      <c r="F3302" s="812"/>
      <c r="G3302" s="800" t="n">
        <v>27500</v>
      </c>
      <c r="H3302" s="1461"/>
      <c r="I3302" s="812"/>
      <c r="J3302" s="800" t="n">
        <v>16744</v>
      </c>
      <c r="K3302" s="1461"/>
      <c r="L3302" s="745" t="n">
        <f aca="false">I3302+J3302+K3302</f>
        <v>16744</v>
      </c>
      <c r="M3302" s="1460" t="n">
        <f aca="false">(IF($E3302&lt;&gt;0,$M$2,IF($L3302&lt;&gt;0,$M$2,"")))</f>
        <v>1</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11340</v>
      </c>
      <c r="F3305" s="801"/>
      <c r="G3305" s="756" t="n">
        <v>11340</v>
      </c>
      <c r="H3305" s="1463"/>
      <c r="I3305" s="801"/>
      <c r="J3305" s="756" t="n">
        <v>6975</v>
      </c>
      <c r="K3305" s="1463"/>
      <c r="L3305" s="752" t="n">
        <f aca="false">I3305+J3305+K3305</f>
        <v>6975</v>
      </c>
      <c r="M3305" s="1460" t="n">
        <f aca="false">(IF($E3305&lt;&gt;0,$M$2,IF($L3305&lt;&gt;0,$M$2,"")))</f>
        <v>1</v>
      </c>
      <c r="N3305" s="1069"/>
    </row>
    <row r="3306" customFormat="false" ht="15.75" hidden="false" customHeight="false" outlineLevel="0" collapsed="false">
      <c r="A3306" s="710"/>
      <c r="B3306" s="940"/>
      <c r="C3306" s="938" t="n">
        <v>580</v>
      </c>
      <c r="D3306" s="939" t="s">
        <v>593</v>
      </c>
      <c r="E3306" s="752" t="n">
        <f aca="false">F3306+G3306+H3306</f>
        <v>6610</v>
      </c>
      <c r="F3306" s="801"/>
      <c r="G3306" s="756" t="n">
        <v>6610</v>
      </c>
      <c r="H3306" s="1463"/>
      <c r="I3306" s="801"/>
      <c r="J3306" s="756" t="n">
        <v>4035</v>
      </c>
      <c r="K3306" s="1463"/>
      <c r="L3306" s="752" t="n">
        <f aca="false">I3306+J3306+K3306</f>
        <v>4035</v>
      </c>
      <c r="M3306" s="1460" t="n">
        <f aca="false">(IF($E3306&lt;&gt;0,$M$2,IF($L3306&lt;&gt;0,$M$2,"")))</f>
        <v>1</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218000</v>
      </c>
      <c r="F3310" s="912" t="n">
        <f aca="false">SUM(F3311:F3327)</f>
        <v>0</v>
      </c>
      <c r="G3310" s="913" t="n">
        <f aca="false">SUM(G3311:G3327)</f>
        <v>218000</v>
      </c>
      <c r="H3310" s="564" t="n">
        <f aca="false">SUM(H3311:H3327)</f>
        <v>0</v>
      </c>
      <c r="I3310" s="912" t="n">
        <f aca="false">SUM(I3311:I3327)</f>
        <v>0</v>
      </c>
      <c r="J3310" s="913" t="n">
        <f aca="false">SUM(J3311:J3327)</f>
        <v>139403</v>
      </c>
      <c r="K3310" s="564" t="n">
        <f aca="false">SUM(K3311:K3327)</f>
        <v>0</v>
      </c>
      <c r="L3310" s="945" t="n">
        <f aca="false">SUM(L3311:L3327)</f>
        <v>139403</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150000</v>
      </c>
      <c r="F3311" s="812"/>
      <c r="G3311" s="800" t="n">
        <v>150000</v>
      </c>
      <c r="H3311" s="1461"/>
      <c r="I3311" s="812"/>
      <c r="J3311" s="800" t="n">
        <v>64013</v>
      </c>
      <c r="K3311" s="1461"/>
      <c r="L3311" s="745" t="n">
        <f aca="false">I3311+J3311+K3311</f>
        <v>64013</v>
      </c>
      <c r="M3311" s="1460" t="n">
        <f aca="false">(IF($E3311&lt;&gt;0,$M$2,IF($L3311&lt;&gt;0,$M$2,"")))</f>
        <v>1</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25000</v>
      </c>
      <c r="F3315" s="801"/>
      <c r="G3315" s="756" t="n">
        <v>25000</v>
      </c>
      <c r="H3315" s="1463"/>
      <c r="I3315" s="801"/>
      <c r="J3315" s="756" t="n">
        <v>14034</v>
      </c>
      <c r="K3315" s="1463"/>
      <c r="L3315" s="752" t="n">
        <f aca="false">I3315+J3315+K3315</f>
        <v>14034</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30000</v>
      </c>
      <c r="F3316" s="1293"/>
      <c r="G3316" s="1286" t="n">
        <v>30000</v>
      </c>
      <c r="H3316" s="1467"/>
      <c r="I3316" s="1293"/>
      <c r="J3316" s="1286" t="n">
        <v>14978</v>
      </c>
      <c r="K3316" s="1467"/>
      <c r="L3316" s="761" t="n">
        <f aca="false">I3316+J3316+K3316</f>
        <v>14978</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10000</v>
      </c>
      <c r="F3317" s="1325"/>
      <c r="G3317" s="1302" t="n">
        <v>10000</v>
      </c>
      <c r="H3317" s="1468"/>
      <c r="I3317" s="1325"/>
      <c r="J3317" s="1302" t="n">
        <v>5188</v>
      </c>
      <c r="K3317" s="1468"/>
      <c r="L3317" s="954" t="n">
        <f aca="false">I3317+J3317+K3317</f>
        <v>5188</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t="n">
        <v>39386</v>
      </c>
      <c r="K3318" s="1469"/>
      <c r="L3318" s="960" t="n">
        <f aca="false">I3318+J3318+K3318</f>
        <v>39386</v>
      </c>
      <c r="M3318" s="1460" t="n">
        <f aca="false">(IF($E3318&lt;&gt;0,$M$2,IF($L3318&lt;&gt;0,$M$2,"")))</f>
        <v>1</v>
      </c>
      <c r="N3318" s="1069"/>
    </row>
    <row r="3319" customFormat="false" ht="15.75" hidden="false" customHeight="false" outlineLevel="0" collapsed="false">
      <c r="A3319" s="816" t="n">
        <v>70</v>
      </c>
      <c r="B3319" s="928"/>
      <c r="C3319" s="952" t="n">
        <v>1051</v>
      </c>
      <c r="D3319" s="965" t="s">
        <v>606</v>
      </c>
      <c r="E3319" s="954" t="n">
        <f aca="false">F3319+G3319+H3319</f>
        <v>500</v>
      </c>
      <c r="F3319" s="1325"/>
      <c r="G3319" s="1302" t="n">
        <v>500</v>
      </c>
      <c r="H3319" s="1468"/>
      <c r="I3319" s="1325"/>
      <c r="J3319" s="1302" t="n">
        <v>648</v>
      </c>
      <c r="K3319" s="1468"/>
      <c r="L3319" s="954" t="n">
        <f aca="false">I3319+J3319+K3319</f>
        <v>648</v>
      </c>
      <c r="M3319" s="1460" t="n">
        <f aca="false">(IF($E3319&lt;&gt;0,$M$2,IF($L3319&lt;&gt;0,$M$2,"")))</f>
        <v>1</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2000</v>
      </c>
      <c r="F3322" s="1325"/>
      <c r="G3322" s="1302" t="n">
        <v>2000</v>
      </c>
      <c r="H3322" s="1468"/>
      <c r="I3322" s="1325"/>
      <c r="J3322" s="1302" t="n">
        <v>1156</v>
      </c>
      <c r="K3322" s="1468"/>
      <c r="L3322" s="954" t="n">
        <f aca="false">I3322+J3322+K3322</f>
        <v>1156</v>
      </c>
      <c r="M3322" s="1460" t="n">
        <f aca="false">(IF($E3322&lt;&gt;0,$M$2,IF($L3322&lt;&gt;0,$M$2,"")))</f>
        <v>1</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false" customHeight="false" outlineLevel="0" collapsed="false">
      <c r="A3327" s="815" t="n">
        <v>125</v>
      </c>
      <c r="B3327" s="928"/>
      <c r="C3327" s="921" t="n">
        <v>1098</v>
      </c>
      <c r="D3327" s="973" t="s">
        <v>614</v>
      </c>
      <c r="E3327" s="773" t="n">
        <f aca="false">F3327+G3327+H3327</f>
        <v>500</v>
      </c>
      <c r="F3327" s="808"/>
      <c r="G3327" s="809" t="n">
        <v>500</v>
      </c>
      <c r="H3327" s="1462"/>
      <c r="I3327" s="808"/>
      <c r="J3327" s="809"/>
      <c r="K3327" s="1462"/>
      <c r="L3327" s="773" t="n">
        <f aca="false">I3327+J3327+K3327</f>
        <v>0</v>
      </c>
      <c r="M3327" s="1460" t="n">
        <f aca="false">(IF($E3327&lt;&gt;0,$M$2,IF($L3327&lt;&gt;0,$M$2,"")))</f>
        <v>1</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tru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tru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fals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8790</v>
      </c>
      <c r="K3384" s="564" t="n">
        <f aca="false">SUM(K3385:K3391)</f>
        <v>0</v>
      </c>
      <c r="L3384" s="945" t="n">
        <f aca="false">SUM(L3385:L3391)</f>
        <v>8790</v>
      </c>
      <c r="M3384" s="1460" t="n">
        <f aca="false">(IF($E3384&lt;&gt;0,$M$2,IF($L3384&lt;&gt;0,$M$2,"")))</f>
        <v>1</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false" customHeight="false" outlineLevel="0" collapsed="false">
      <c r="A3387" s="816" t="n">
        <v>515</v>
      </c>
      <c r="B3387" s="1008"/>
      <c r="C3387" s="1012" t="n">
        <v>5203</v>
      </c>
      <c r="D3387" s="1013" t="s">
        <v>674</v>
      </c>
      <c r="E3387" s="752" t="n">
        <f aca="false">F3387+G3387+H3387</f>
        <v>0</v>
      </c>
      <c r="F3387" s="801"/>
      <c r="G3387" s="756"/>
      <c r="H3387" s="1463"/>
      <c r="I3387" s="801"/>
      <c r="J3387" s="756" t="n">
        <v>8790</v>
      </c>
      <c r="K3387" s="1463"/>
      <c r="L3387" s="752" t="n">
        <f aca="false">I3387+J3387+K3387</f>
        <v>8790</v>
      </c>
      <c r="M3387" s="1460" t="n">
        <f aca="false">(IF($E3387&lt;&gt;0,$M$2,IF($L3387&lt;&gt;0,$M$2,"")))</f>
        <v>1</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499450</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49945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322538</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322538</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БРЕЗОВО</v>
      </c>
      <c r="C3418" s="867"/>
      <c r="D3418" s="867"/>
      <c r="E3418" s="693" t="n">
        <f aca="false">$E$9</f>
        <v>45658</v>
      </c>
      <c r="F3418" s="868" t="n">
        <f aca="false">$F$9</f>
        <v>45869</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18</v>
      </c>
      <c r="E3425" s="716" t="str">
        <f aca="false">CONCATENATE("Уточнен план ",$C$3)</f>
        <v>Уточнен план 2025</v>
      </c>
      <c r="F3425" s="716"/>
      <c r="G3425" s="716"/>
      <c r="H3425" s="716"/>
      <c r="I3425" s="886" t="str">
        <f aca="false">CONCATENATE("Отчет ",$C$3)</f>
        <v>Отчет 2025</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0</v>
      </c>
      <c r="C3429" s="1447" t="n">
        <f aca="false">VLOOKUP(D3430,EBK_DEIN2,2,FALSE())</f>
        <v>5562</v>
      </c>
      <c r="D3429" s="1441" t="s">
        <v>921</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5562</v>
      </c>
      <c r="D3430" s="1453" t="s">
        <v>945</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75"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538928</v>
      </c>
      <c r="J3432" s="913" t="n">
        <f aca="false">SUM(J3433:J3434)</f>
        <v>0</v>
      </c>
      <c r="K3432" s="564" t="n">
        <f aca="false">SUM(K3433:K3434)</f>
        <v>0</v>
      </c>
      <c r="L3432" s="911" t="n">
        <f aca="false">SUM(L3433:L3434)</f>
        <v>538928</v>
      </c>
      <c r="M3432" s="1460" t="n">
        <f aca="false">(IF($E3432&lt;&gt;0,$M$2,IF($L3432&lt;&gt;0,$M$2,"")))</f>
        <v>1</v>
      </c>
      <c r="N3432" s="1069"/>
    </row>
    <row r="3433" customFormat="false" ht="15.75" hidden="false" customHeight="false" outlineLevel="0" collapsed="false">
      <c r="A3433" s="816"/>
      <c r="B3433" s="915"/>
      <c r="C3433" s="916" t="n">
        <v>101</v>
      </c>
      <c r="D3433" s="917" t="s">
        <v>581</v>
      </c>
      <c r="E3433" s="745" t="n">
        <f aca="false">F3433+G3433+H3433</f>
        <v>0</v>
      </c>
      <c r="F3433" s="812"/>
      <c r="G3433" s="800"/>
      <c r="H3433" s="1461"/>
      <c r="I3433" s="812" t="n">
        <v>538928</v>
      </c>
      <c r="J3433" s="800"/>
      <c r="K3433" s="1461"/>
      <c r="L3433" s="745" t="n">
        <f aca="false">I3433+J3433+K3433</f>
        <v>538928</v>
      </c>
      <c r="M3433" s="1460" t="n">
        <f aca="false">(IF($E3433&lt;&gt;0,$M$2,IF($L3433&lt;&gt;0,$M$2,"")))</f>
        <v>1</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104241</v>
      </c>
      <c r="J3441" s="913" t="n">
        <f aca="false">SUM(J3442:J3448)</f>
        <v>0</v>
      </c>
      <c r="K3441" s="564" t="n">
        <f aca="false">SUM(K3442:K3448)</f>
        <v>0</v>
      </c>
      <c r="L3441" s="911" t="n">
        <f aca="false">SUM(L3442:L3448)</f>
        <v>104241</v>
      </c>
      <c r="M3441" s="1460" t="n">
        <f aca="false">(IF($E3441&lt;&gt;0,$M$2,IF($L3441&lt;&gt;0,$M$2,"")))</f>
        <v>1</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1"/>
      <c r="I3442" s="812" t="n">
        <v>67796</v>
      </c>
      <c r="J3442" s="800"/>
      <c r="K3442" s="1461"/>
      <c r="L3442" s="745" t="n">
        <f aca="false">I3442+J3442+K3442</f>
        <v>67796</v>
      </c>
      <c r="M3442" s="1460" t="n">
        <f aca="false">(IF($E3442&lt;&gt;0,$M$2,IF($L3442&lt;&gt;0,$M$2,"")))</f>
        <v>1</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false" customHeight="false" outlineLevel="0" collapsed="false">
      <c r="A3445" s="710"/>
      <c r="B3445" s="940"/>
      <c r="C3445" s="938" t="n">
        <v>560</v>
      </c>
      <c r="D3445" s="941" t="s">
        <v>592</v>
      </c>
      <c r="E3445" s="752" t="n">
        <f aca="false">F3445+G3445+H3445</f>
        <v>0</v>
      </c>
      <c r="F3445" s="801"/>
      <c r="G3445" s="756"/>
      <c r="H3445" s="1463"/>
      <c r="I3445" s="801" t="n">
        <v>26607</v>
      </c>
      <c r="J3445" s="756"/>
      <c r="K3445" s="1463"/>
      <c r="L3445" s="752" t="n">
        <f aca="false">I3445+J3445+K3445</f>
        <v>26607</v>
      </c>
      <c r="M3445" s="1460" t="n">
        <f aca="false">(IF($E3445&lt;&gt;0,$M$2,IF($L3445&lt;&gt;0,$M$2,"")))</f>
        <v>1</v>
      </c>
      <c r="N3445" s="1069"/>
    </row>
    <row r="3446" customFormat="false" ht="15.75" hidden="false" customHeight="false" outlineLevel="0" collapsed="false">
      <c r="A3446" s="710"/>
      <c r="B3446" s="940"/>
      <c r="C3446" s="938" t="n">
        <v>580</v>
      </c>
      <c r="D3446" s="939" t="s">
        <v>593</v>
      </c>
      <c r="E3446" s="752" t="n">
        <f aca="false">F3446+G3446+H3446</f>
        <v>0</v>
      </c>
      <c r="F3446" s="801"/>
      <c r="G3446" s="756"/>
      <c r="H3446" s="1463"/>
      <c r="I3446" s="801" t="n">
        <v>9838</v>
      </c>
      <c r="J3446" s="756"/>
      <c r="K3446" s="1463"/>
      <c r="L3446" s="752" t="n">
        <f aca="false">I3446+J3446+K3446</f>
        <v>9838</v>
      </c>
      <c r="M3446" s="1460" t="n">
        <f aca="false">(IF($E3446&lt;&gt;0,$M$2,IF($L3446&lt;&gt;0,$M$2,"")))</f>
        <v>1</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10055</v>
      </c>
      <c r="F3450" s="912" t="n">
        <f aca="false">SUM(F3451:F3467)</f>
        <v>10055</v>
      </c>
      <c r="G3450" s="913" t="n">
        <f aca="false">SUM(G3451:G3467)</f>
        <v>0</v>
      </c>
      <c r="H3450" s="564" t="n">
        <f aca="false">SUM(H3451:H3467)</f>
        <v>0</v>
      </c>
      <c r="I3450" s="912" t="n">
        <f aca="false">SUM(I3451:I3467)</f>
        <v>1511</v>
      </c>
      <c r="J3450" s="913" t="n">
        <f aca="false">SUM(J3451:J3467)</f>
        <v>0</v>
      </c>
      <c r="K3450" s="564" t="n">
        <f aca="false">SUM(K3451:K3467)</f>
        <v>0</v>
      </c>
      <c r="L3450" s="945" t="n">
        <f aca="false">SUM(L3451:L3467)</f>
        <v>1511</v>
      </c>
      <c r="M3450" s="1460" t="n">
        <f aca="false">(IF($E3450&lt;&gt;0,$M$2,IF($L3450&lt;&gt;0,$M$2,"")))</f>
        <v>1</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10055</v>
      </c>
      <c r="F3455" s="801" t="n">
        <v>10055</v>
      </c>
      <c r="G3455" s="756"/>
      <c r="H3455" s="1463"/>
      <c r="I3455" s="801" t="n">
        <v>1511</v>
      </c>
      <c r="J3455" s="756"/>
      <c r="K3455" s="1463"/>
      <c r="L3455" s="752" t="n">
        <f aca="false">I3455+J3455+K3455</f>
        <v>1511</v>
      </c>
      <c r="M3455" s="1460" t="n">
        <f aca="false">(IF($E3455&lt;&gt;0,$M$2,IF($L3455&lt;&gt;0,$M$2,"")))</f>
        <v>1</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true" customHeight="false" outlineLevel="0" collapsed="false">
      <c r="A3457" s="816" t="n">
        <v>60</v>
      </c>
      <c r="B3457" s="915"/>
      <c r="C3457" s="952" t="n">
        <v>1020</v>
      </c>
      <c r="D3457" s="953" t="s">
        <v>604</v>
      </c>
      <c r="E3457" s="954" t="n">
        <f aca="false">F3457+G3457+H3457</f>
        <v>0</v>
      </c>
      <c r="F3457" s="1325"/>
      <c r="G3457" s="1302"/>
      <c r="H3457" s="1468"/>
      <c r="I3457" s="1325"/>
      <c r="J3457" s="1302"/>
      <c r="K3457" s="1468"/>
      <c r="L3457" s="954" t="n">
        <f aca="false">I3457+J3457+K3457</f>
        <v>0</v>
      </c>
      <c r="M3457" s="1460" t="str">
        <f aca="false">(IF($E3457&lt;&gt;0,$M$2,IF($L3457&lt;&gt;0,$M$2,"")))</f>
        <v/>
      </c>
      <c r="N3457" s="1069"/>
    </row>
    <row r="3458" customFormat="false" ht="15.75" hidden="tru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tru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tru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true" customHeight="false" outlineLevel="0" collapsed="false">
      <c r="A3524" s="816" t="n">
        <v>500</v>
      </c>
      <c r="B3524" s="1005" t="n">
        <v>5200</v>
      </c>
      <c r="C3524" s="1006" t="s">
        <v>671</v>
      </c>
      <c r="D3524" s="1006"/>
      <c r="E3524" s="945" t="n">
        <f aca="false">SUM(E3525:E3531)</f>
        <v>0</v>
      </c>
      <c r="F3524" s="912" t="n">
        <f aca="false">SUM(F3525:F3531)</f>
        <v>0</v>
      </c>
      <c r="G3524" s="913" t="n">
        <f aca="false">SUM(G3525:G3531)</f>
        <v>0</v>
      </c>
      <c r="H3524" s="564" t="n">
        <f aca="false">SUM(H3525:H3531)</f>
        <v>0</v>
      </c>
      <c r="I3524" s="912" t="n">
        <f aca="false">SUM(I3525:I3531)</f>
        <v>0</v>
      </c>
      <c r="J3524" s="913" t="n">
        <f aca="false">SUM(J3525:J3531)</f>
        <v>0</v>
      </c>
      <c r="K3524" s="564" t="n">
        <f aca="false">SUM(K3525:K3531)</f>
        <v>0</v>
      </c>
      <c r="L3524" s="945" t="n">
        <f aca="false">SUM(L3525:L3531)</f>
        <v>0</v>
      </c>
      <c r="M3524" s="1460" t="str">
        <f aca="false">(IF($E3524&lt;&gt;0,$M$2,IF($L3524&lt;&gt;0,$M$2,"")))</f>
        <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tru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5</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10055</v>
      </c>
      <c r="F3550" s="1042" t="n">
        <f aca="false">SUM(F3432,F3435,F3441,F3449,F3450,F3468,F3472,F3478,F3481,F3482,F3483,F3484,F3488,F3497,F3503,F3504,F3505,F3506,F3513,F3517,F3518,F3519,F3520,F3523,F3524,F3532,F3535,F3536,F3541)+F3546</f>
        <v>10055</v>
      </c>
      <c r="G3550" s="1043" t="n">
        <f aca="false">SUM(G3432,G3435,G3441,G3449,G3450,G3468,G3472,G3478,G3481,G3482,G3483,G3484,G3488,G3497,G3503,G3504,G3505,G3506,G3513,G3517,G3518,G3519,G3520,G3523,G3524,G3532,G3535,G3536,G3541)+G3546</f>
        <v>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644680</v>
      </c>
      <c r="J3550" s="1043" t="n">
        <f aca="false">SUM(J3432,J3435,J3441,J3449,J3450,J3468,J3472,J3478,J3481,J3482,J3483,J3484,J3488,J3497,J3503,J3504,J3505,J3506,J3513,J3517,J3518,J3519,J3520,J3523,J3524,J3532,J3535,J3536,J3541)+J3546</f>
        <v>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644680</v>
      </c>
      <c r="M3550" s="1488" t="n">
        <f aca="false">(IF($E3550&lt;&gt;0,$M$2,IF($L3550&lt;&gt;0,$M$2,"")))</f>
        <v>1</v>
      </c>
      <c r="N3550" s="1489"/>
    </row>
    <row r="3551" customFormat="false" ht="19.5" hidden="false" customHeight="false" outlineLevel="0" collapsed="false">
      <c r="A3551" s="816" t="n">
        <v>760</v>
      </c>
      <c r="B3551" s="1490" t="s">
        <v>927</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658</v>
      </c>
      <c r="F3558" s="868" t="n">
        <f aca="false">$F$9</f>
        <v>45869</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5525</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5525</v>
      </c>
      <c r="D3570" s="1453" t="s">
        <v>946</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5338</v>
      </c>
      <c r="F3590" s="912" t="n">
        <f aca="false">SUM(F3591:F3607)</f>
        <v>0</v>
      </c>
      <c r="G3590" s="913" t="n">
        <f aca="false">SUM(G3591:G3607)</f>
        <v>5338</v>
      </c>
      <c r="H3590" s="564" t="n">
        <f aca="false">SUM(H3591:H3607)</f>
        <v>0</v>
      </c>
      <c r="I3590" s="912" t="n">
        <f aca="false">SUM(I3591:I3607)</f>
        <v>0</v>
      </c>
      <c r="J3590" s="913" t="n">
        <f aca="false">SUM(J3591:J3607)</f>
        <v>4440</v>
      </c>
      <c r="K3590" s="564" t="n">
        <f aca="false">SUM(K3591:K3607)</f>
        <v>0</v>
      </c>
      <c r="L3590" s="945" t="n">
        <f aca="false">SUM(L3591:L3607)</f>
        <v>4440</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1"/>
      <c r="I3591" s="812"/>
      <c r="J3591" s="800" t="n">
        <v>-952</v>
      </c>
      <c r="K3591" s="1461"/>
      <c r="L3591" s="745" t="n">
        <f aca="false">I3591+J3591+K3591</f>
        <v>-952</v>
      </c>
      <c r="M3591" s="1460" t="n">
        <f aca="false">(IF($E3591&lt;&gt;0,$M$2,IF($L3591&lt;&gt;0,$M$2,"")))</f>
        <v>1</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1000</v>
      </c>
      <c r="F3595" s="801"/>
      <c r="G3595" s="756" t="n">
        <v>1000</v>
      </c>
      <c r="H3595" s="1463"/>
      <c r="I3595" s="801"/>
      <c r="J3595" s="756" t="n">
        <v>544</v>
      </c>
      <c r="K3595" s="1463"/>
      <c r="L3595" s="752" t="n">
        <f aca="false">I3595+J3595+K3595</f>
        <v>544</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4000</v>
      </c>
      <c r="F3596" s="1293"/>
      <c r="G3596" s="1286" t="n">
        <v>4000</v>
      </c>
      <c r="H3596" s="1467"/>
      <c r="I3596" s="1293"/>
      <c r="J3596" s="1286" t="n">
        <v>4848</v>
      </c>
      <c r="K3596" s="1467"/>
      <c r="L3596" s="761" t="n">
        <f aca="false">I3596+J3596+K3596</f>
        <v>4848</v>
      </c>
      <c r="M3596" s="1460" t="n">
        <f aca="false">(IF($E3596&lt;&gt;0,$M$2,IF($L3596&lt;&gt;0,$M$2,"")))</f>
        <v>1</v>
      </c>
      <c r="N3596" s="1069"/>
    </row>
    <row r="3597" customFormat="false" ht="15.75" hidden="true" customHeight="false" outlineLevel="0" collapsed="false">
      <c r="A3597" s="816" t="n">
        <v>60</v>
      </c>
      <c r="B3597" s="915"/>
      <c r="C3597" s="952" t="n">
        <v>1020</v>
      </c>
      <c r="D3597" s="953" t="s">
        <v>604</v>
      </c>
      <c r="E3597" s="954" t="n">
        <f aca="false">F3597+G3597+H3597</f>
        <v>0</v>
      </c>
      <c r="F3597" s="1325"/>
      <c r="G3597" s="1302"/>
      <c r="H3597" s="1468"/>
      <c r="I3597" s="1325"/>
      <c r="J3597" s="1302"/>
      <c r="K3597" s="1468"/>
      <c r="L3597" s="954" t="n">
        <f aca="false">I3597+J3597+K3597</f>
        <v>0</v>
      </c>
      <c r="M3597" s="1460" t="str">
        <f aca="false">(IF($E3597&lt;&gt;0,$M$2,IF($L3597&lt;&gt;0,$M$2,"")))</f>
        <v/>
      </c>
      <c r="N3597" s="1069"/>
    </row>
    <row r="3598" customFormat="false" ht="15.75" hidden="false" customHeight="false" outlineLevel="0" collapsed="false">
      <c r="A3598" s="815" t="n">
        <v>65</v>
      </c>
      <c r="B3598" s="928"/>
      <c r="C3598" s="958" t="n">
        <v>1030</v>
      </c>
      <c r="D3598" s="959" t="s">
        <v>605</v>
      </c>
      <c r="E3598" s="960" t="n">
        <f aca="false">F3598+G3598+H3598</f>
        <v>338</v>
      </c>
      <c r="F3598" s="1153"/>
      <c r="G3598" s="1154" t="n">
        <v>338</v>
      </c>
      <c r="H3598" s="1469"/>
      <c r="I3598" s="1153"/>
      <c r="J3598" s="1154"/>
      <c r="K3598" s="1469"/>
      <c r="L3598" s="960" t="n">
        <f aca="false">I3598+J3598+K3598</f>
        <v>0</v>
      </c>
      <c r="M3598" s="1460" t="n">
        <f aca="false">(IF($E3598&lt;&gt;0,$M$2,IF($L3598&lt;&gt;0,$M$2,"")))</f>
        <v>1</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false" customHeight="false" outlineLevel="0" collapsed="false">
      <c r="A3664" s="816" t="n">
        <v>500</v>
      </c>
      <c r="B3664" s="1005" t="n">
        <v>5200</v>
      </c>
      <c r="C3664" s="1006" t="s">
        <v>671</v>
      </c>
      <c r="D3664" s="1006"/>
      <c r="E3664" s="945" t="n">
        <f aca="false">SUM(E3665:E3671)</f>
        <v>2350</v>
      </c>
      <c r="F3664" s="912" t="n">
        <f aca="false">SUM(F3665:F3671)</f>
        <v>0</v>
      </c>
      <c r="G3664" s="913" t="n">
        <f aca="false">SUM(G3665:G3671)</f>
        <v>2350</v>
      </c>
      <c r="H3664" s="564" t="n">
        <f aca="false">SUM(H3665:H3671)</f>
        <v>0</v>
      </c>
      <c r="I3664" s="912" t="n">
        <f aca="false">SUM(I3665:I3671)</f>
        <v>0</v>
      </c>
      <c r="J3664" s="913" t="n">
        <f aca="false">SUM(J3665:J3671)</f>
        <v>1570</v>
      </c>
      <c r="K3664" s="564" t="n">
        <f aca="false">SUM(K3665:K3671)</f>
        <v>0</v>
      </c>
      <c r="L3664" s="945" t="n">
        <f aca="false">SUM(L3665:L3671)</f>
        <v>1570</v>
      </c>
      <c r="M3664" s="1460" t="n">
        <f aca="false">(IF($E3664&lt;&gt;0,$M$2,IF($L3664&lt;&gt;0,$M$2,"")))</f>
        <v>1</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2350</v>
      </c>
      <c r="F3667" s="801"/>
      <c r="G3667" s="756" t="n">
        <v>2350</v>
      </c>
      <c r="H3667" s="1463"/>
      <c r="I3667" s="801"/>
      <c r="J3667" s="756" t="n">
        <v>950</v>
      </c>
      <c r="K3667" s="1463"/>
      <c r="L3667" s="752" t="n">
        <f aca="false">I3667+J3667+K3667</f>
        <v>950</v>
      </c>
      <c r="M3667" s="1460" t="n">
        <f aca="false">(IF($E3667&lt;&gt;0,$M$2,IF($L3667&lt;&gt;0,$M$2,"")))</f>
        <v>1</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false" customHeight="false" outlineLevel="0" collapsed="false">
      <c r="A3669" s="816" t="n">
        <v>525</v>
      </c>
      <c r="B3669" s="1008"/>
      <c r="C3669" s="1012" t="n">
        <v>5205</v>
      </c>
      <c r="D3669" s="1013" t="s">
        <v>676</v>
      </c>
      <c r="E3669" s="752" t="n">
        <f aca="false">F3669+G3669+H3669</f>
        <v>0</v>
      </c>
      <c r="F3669" s="801"/>
      <c r="G3669" s="756"/>
      <c r="H3669" s="1463"/>
      <c r="I3669" s="801"/>
      <c r="J3669" s="756" t="n">
        <v>620</v>
      </c>
      <c r="K3669" s="1463"/>
      <c r="L3669" s="752" t="n">
        <f aca="false">I3669+J3669+K3669</f>
        <v>620</v>
      </c>
      <c r="M3669" s="1460" t="n">
        <f aca="false">(IF($E3669&lt;&gt;0,$M$2,IF($L3669&lt;&gt;0,$M$2,"")))</f>
        <v>1</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5</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7688</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7688</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6010</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6010</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658</v>
      </c>
      <c r="F3698" s="868" t="n">
        <f aca="false">$F$9</f>
        <v>45869</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5526</v>
      </c>
      <c r="D3709" s="1441" t="s">
        <v>921</v>
      </c>
      <c r="E3709" s="1035"/>
      <c r="F3709" s="1448"/>
      <c r="G3709" s="1449"/>
      <c r="H3709" s="1450"/>
      <c r="I3709" s="1448"/>
      <c r="J3709" s="1449"/>
      <c r="K3709" s="1450"/>
      <c r="L3709" s="1445"/>
      <c r="M3709" s="673" t="n">
        <f aca="false">(IF($E3830&lt;&gt;0,$M$2,IF($L3830&lt;&gt;0,$M$2,"")))</f>
        <v>1</v>
      </c>
    </row>
    <row r="3710" customFormat="false" ht="15.75" hidden="false" customHeight="false" outlineLevel="0" collapsed="false">
      <c r="A3710" s="816"/>
      <c r="B3710" s="1451"/>
      <c r="C3710" s="1452" t="n">
        <f aca="false">+C3709</f>
        <v>5526</v>
      </c>
      <c r="D3710" s="1453" t="s">
        <v>947</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88000</v>
      </c>
      <c r="F3712" s="912" t="n">
        <f aca="false">SUM(F3713:F3714)</f>
        <v>88000</v>
      </c>
      <c r="G3712" s="913" t="n">
        <f aca="false">SUM(G3713:G3714)</f>
        <v>0</v>
      </c>
      <c r="H3712" s="564" t="n">
        <f aca="false">SUM(H3713:H3714)</f>
        <v>0</v>
      </c>
      <c r="I3712" s="912" t="n">
        <f aca="false">SUM(I3713:I3714)</f>
        <v>45125</v>
      </c>
      <c r="J3712" s="913" t="n">
        <f aca="false">SUM(J3713:J3714)</f>
        <v>0</v>
      </c>
      <c r="K3712" s="564" t="n">
        <f aca="false">SUM(K3713:K3714)</f>
        <v>0</v>
      </c>
      <c r="L3712" s="911" t="n">
        <f aca="false">SUM(L3713:L3714)</f>
        <v>45125</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88000</v>
      </c>
      <c r="F3713" s="812" t="n">
        <v>88000</v>
      </c>
      <c r="G3713" s="800"/>
      <c r="H3713" s="1461"/>
      <c r="I3713" s="812" t="n">
        <v>45125</v>
      </c>
      <c r="J3713" s="800"/>
      <c r="K3713" s="1461"/>
      <c r="L3713" s="745" t="n">
        <f aca="false">I3713+J3713+K3713</f>
        <v>45125</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4500</v>
      </c>
      <c r="F3715" s="912" t="n">
        <f aca="false">SUM(F3716:F3720)</f>
        <v>4500</v>
      </c>
      <c r="G3715" s="913" t="n">
        <f aca="false">SUM(G3716:G3720)</f>
        <v>0</v>
      </c>
      <c r="H3715" s="564" t="n">
        <f aca="false">SUM(H3716:H3720)</f>
        <v>0</v>
      </c>
      <c r="I3715" s="912" t="n">
        <f aca="false">SUM(I3716:I3720)</f>
        <v>2339</v>
      </c>
      <c r="J3715" s="913" t="n">
        <f aca="false">SUM(J3716:J3720)</f>
        <v>0</v>
      </c>
      <c r="K3715" s="564" t="n">
        <f aca="false">SUM(K3716:K3720)</f>
        <v>0</v>
      </c>
      <c r="L3715" s="911" t="n">
        <f aca="false">SUM(L3716:L3720)</f>
        <v>2339</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4500</v>
      </c>
      <c r="F3718" s="801" t="n">
        <v>4500</v>
      </c>
      <c r="G3718" s="756"/>
      <c r="H3718" s="1463"/>
      <c r="I3718" s="801" t="n">
        <v>2339</v>
      </c>
      <c r="J3718" s="756"/>
      <c r="K3718" s="1463"/>
      <c r="L3718" s="752" t="n">
        <f aca="false">I3718+J3718+K3718</f>
        <v>2339</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true" customHeight="false" outlineLevel="0" collapsed="false">
      <c r="A3720" s="710"/>
      <c r="B3720" s="927"/>
      <c r="C3720" s="921" t="n">
        <v>209</v>
      </c>
      <c r="D3720" s="935" t="s">
        <v>588</v>
      </c>
      <c r="E3720" s="773" t="n">
        <f aca="false">F3720+G3720+H3720</f>
        <v>0</v>
      </c>
      <c r="F3720" s="808"/>
      <c r="G3720" s="809"/>
      <c r="H3720" s="1462"/>
      <c r="I3720" s="808"/>
      <c r="J3720" s="809"/>
      <c r="K3720" s="1462"/>
      <c r="L3720" s="773" t="n">
        <f aca="false">I3720+J3720+K3720</f>
        <v>0</v>
      </c>
      <c r="M3720" s="1460" t="str">
        <f aca="false">(IF($E3720&lt;&gt;0,$M$2,IF($L3720&lt;&gt;0,$M$2,"")))</f>
        <v/>
      </c>
      <c r="N3720" s="1069"/>
    </row>
    <row r="3721" customFormat="false" ht="15.75" hidden="false" customHeight="false" outlineLevel="0" collapsed="false">
      <c r="A3721" s="710"/>
      <c r="B3721" s="909" t="n">
        <v>500</v>
      </c>
      <c r="C3721" s="926" t="s">
        <v>589</v>
      </c>
      <c r="D3721" s="926"/>
      <c r="E3721" s="911" t="n">
        <f aca="false">SUM(E3722:E3728)</f>
        <v>16445</v>
      </c>
      <c r="F3721" s="912" t="n">
        <f aca="false">SUM(F3722:F3728)</f>
        <v>16445</v>
      </c>
      <c r="G3721" s="913" t="n">
        <f aca="false">SUM(G3722:G3728)</f>
        <v>0</v>
      </c>
      <c r="H3721" s="564" t="n">
        <f aca="false">SUM(H3722:H3728)</f>
        <v>0</v>
      </c>
      <c r="I3721" s="912" t="n">
        <f aca="false">SUM(I3722:I3728)</f>
        <v>9080</v>
      </c>
      <c r="J3721" s="913" t="n">
        <f aca="false">SUM(J3722:J3728)</f>
        <v>0</v>
      </c>
      <c r="K3721" s="564" t="n">
        <f aca="false">SUM(K3722:K3728)</f>
        <v>0</v>
      </c>
      <c r="L3721" s="911" t="n">
        <f aca="false">SUM(L3722:L3728)</f>
        <v>9080</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9300</v>
      </c>
      <c r="F3722" s="812" t="n">
        <v>9300</v>
      </c>
      <c r="G3722" s="800"/>
      <c r="H3722" s="1461"/>
      <c r="I3722" s="812" t="n">
        <v>5420</v>
      </c>
      <c r="J3722" s="800"/>
      <c r="K3722" s="1461"/>
      <c r="L3722" s="745" t="n">
        <f aca="false">I3722+J3722+K3722</f>
        <v>5420</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4260</v>
      </c>
      <c r="F3725" s="801" t="n">
        <v>4260</v>
      </c>
      <c r="G3725" s="756"/>
      <c r="H3725" s="1463"/>
      <c r="I3725" s="801" t="n">
        <v>2331</v>
      </c>
      <c r="J3725" s="756"/>
      <c r="K3725" s="1463"/>
      <c r="L3725" s="752" t="n">
        <f aca="false">I3725+J3725+K3725</f>
        <v>2331</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2885</v>
      </c>
      <c r="F3726" s="801" t="n">
        <v>2885</v>
      </c>
      <c r="G3726" s="756"/>
      <c r="H3726" s="1463"/>
      <c r="I3726" s="801" t="n">
        <v>1329</v>
      </c>
      <c r="J3726" s="756"/>
      <c r="K3726" s="1463"/>
      <c r="L3726" s="752" t="n">
        <f aca="false">I3726+J3726+K3726</f>
        <v>1329</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53657</v>
      </c>
      <c r="F3730" s="912" t="n">
        <f aca="false">SUM(F3731:F3747)</f>
        <v>51938</v>
      </c>
      <c r="G3730" s="913" t="n">
        <f aca="false">SUM(G3731:G3747)</f>
        <v>1719</v>
      </c>
      <c r="H3730" s="564" t="n">
        <f aca="false">SUM(H3731:H3747)</f>
        <v>0</v>
      </c>
      <c r="I3730" s="912" t="n">
        <f aca="false">SUM(I3731:I3747)</f>
        <v>39645</v>
      </c>
      <c r="J3730" s="913" t="n">
        <f aca="false">SUM(J3731:J3747)</f>
        <v>0</v>
      </c>
      <c r="K3730" s="564" t="n">
        <f aca="false">SUM(K3731:K3747)</f>
        <v>0</v>
      </c>
      <c r="L3730" s="945" t="n">
        <f aca="false">SUM(L3731:L3747)</f>
        <v>39645</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1100</v>
      </c>
      <c r="F3734" s="801" t="n">
        <v>1100</v>
      </c>
      <c r="G3734" s="756"/>
      <c r="H3734" s="1463"/>
      <c r="I3734" s="801" t="n">
        <v>246</v>
      </c>
      <c r="J3734" s="756"/>
      <c r="K3734" s="1463"/>
      <c r="L3734" s="752" t="n">
        <f aca="false">I3734+J3734+K3734</f>
        <v>246</v>
      </c>
      <c r="M3734" s="1460" t="n">
        <f aca="false">(IF($E3734&lt;&gt;0,$M$2,IF($L3734&lt;&gt;0,$M$2,"")))</f>
        <v>1</v>
      </c>
      <c r="N3734" s="1069"/>
    </row>
    <row r="3735" customFormat="false" ht="15.75" hidden="false" customHeight="false" outlineLevel="0" collapsed="false">
      <c r="A3735" s="816" t="n">
        <v>50</v>
      </c>
      <c r="B3735" s="928"/>
      <c r="C3735" s="929" t="n">
        <v>1015</v>
      </c>
      <c r="D3735" s="930" t="s">
        <v>602</v>
      </c>
      <c r="E3735" s="752" t="n">
        <f aca="false">F3735+G3735+H3735</f>
        <v>11017</v>
      </c>
      <c r="F3735" s="801" t="n">
        <v>11017</v>
      </c>
      <c r="G3735" s="756"/>
      <c r="H3735" s="1463"/>
      <c r="I3735" s="801" t="n">
        <v>5475</v>
      </c>
      <c r="J3735" s="756"/>
      <c r="K3735" s="1463"/>
      <c r="L3735" s="752" t="n">
        <f aca="false">I3735+J3735+K3735</f>
        <v>5475</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4398</v>
      </c>
      <c r="F3736" s="1293" t="n">
        <v>4398</v>
      </c>
      <c r="G3736" s="1286"/>
      <c r="H3736" s="1467"/>
      <c r="I3736" s="1293" t="n">
        <v>2509</v>
      </c>
      <c r="J3736" s="1286"/>
      <c r="K3736" s="1467"/>
      <c r="L3736" s="761" t="n">
        <f aca="false">I3736+J3736+K3736</f>
        <v>2509</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35000</v>
      </c>
      <c r="F3737" s="1325" t="n">
        <v>35000</v>
      </c>
      <c r="G3737" s="1302"/>
      <c r="H3737" s="1468"/>
      <c r="I3737" s="1325" t="n">
        <v>31408</v>
      </c>
      <c r="J3737" s="1302"/>
      <c r="K3737" s="1468"/>
      <c r="L3737" s="954" t="n">
        <f aca="false">I3737+J3737+K3737</f>
        <v>31408</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1719</v>
      </c>
      <c r="F3738" s="1153"/>
      <c r="G3738" s="1154" t="n">
        <v>1719</v>
      </c>
      <c r="H3738" s="1469"/>
      <c r="I3738" s="1153"/>
      <c r="J3738" s="1154"/>
      <c r="K3738" s="1469"/>
      <c r="L3738" s="960" t="n">
        <f aca="false">I3738+J3738+K3738</f>
        <v>0</v>
      </c>
      <c r="M3738" s="1460" t="n">
        <f aca="false">(IF($E3738&lt;&gt;0,$M$2,IF($L3738&lt;&gt;0,$M$2,"")))</f>
        <v>1</v>
      </c>
      <c r="N3738" s="1069"/>
    </row>
    <row r="3739" customFormat="false" ht="15.75" hidden="false" customHeight="false" outlineLevel="0" collapsed="false">
      <c r="A3739" s="816" t="n">
        <v>70</v>
      </c>
      <c r="B3739" s="928"/>
      <c r="C3739" s="952" t="n">
        <v>1051</v>
      </c>
      <c r="D3739" s="965" t="s">
        <v>606</v>
      </c>
      <c r="E3739" s="954" t="n">
        <f aca="false">F3739+G3739+H3739</f>
        <v>423</v>
      </c>
      <c r="F3739" s="1325" t="n">
        <v>423</v>
      </c>
      <c r="G3739" s="1302"/>
      <c r="H3739" s="1468"/>
      <c r="I3739" s="1325" t="n">
        <v>7</v>
      </c>
      <c r="J3739" s="1302"/>
      <c r="K3739" s="1468"/>
      <c r="L3739" s="954" t="n">
        <f aca="false">I3739+J3739+K3739</f>
        <v>7</v>
      </c>
      <c r="M3739" s="1460" t="n">
        <f aca="false">(IF($E3739&lt;&gt;0,$M$2,IF($L3739&lt;&gt;0,$M$2,"")))</f>
        <v>1</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true" customHeight="false" outlineLevel="0" collapsed="false">
      <c r="A3742" s="816" t="n">
        <v>80</v>
      </c>
      <c r="B3742" s="928"/>
      <c r="C3742" s="952" t="n">
        <v>1062</v>
      </c>
      <c r="D3742" s="953" t="s">
        <v>609</v>
      </c>
      <c r="E3742" s="954" t="n">
        <f aca="false">F3742+G3742+H3742</f>
        <v>0</v>
      </c>
      <c r="F3742" s="1325"/>
      <c r="G3742" s="1302"/>
      <c r="H3742" s="1468"/>
      <c r="I3742" s="1325"/>
      <c r="J3742" s="1302"/>
      <c r="K3742" s="1468"/>
      <c r="L3742" s="954" t="n">
        <f aca="false">I3742+J3742+K3742</f>
        <v>0</v>
      </c>
      <c r="M3742" s="1460" t="str">
        <f aca="false">(IF($E3742&lt;&gt;0,$M$2,IF($L3742&lt;&gt;0,$M$2,"")))</f>
        <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tru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3000</v>
      </c>
      <c r="F3804" s="912" t="n">
        <f aca="false">SUM(F3805:F3811)</f>
        <v>3000</v>
      </c>
      <c r="G3804" s="913" t="n">
        <f aca="false">SUM(G3805:G3811)</f>
        <v>0</v>
      </c>
      <c r="H3804" s="564" t="n">
        <f aca="false">SUM(H3805:H3811)</f>
        <v>0</v>
      </c>
      <c r="I3804" s="912" t="n">
        <f aca="false">SUM(I3805:I3811)</f>
        <v>785</v>
      </c>
      <c r="J3804" s="913" t="n">
        <f aca="false">SUM(J3805:J3811)</f>
        <v>0</v>
      </c>
      <c r="K3804" s="564" t="n">
        <f aca="false">SUM(K3805:K3811)</f>
        <v>0</v>
      </c>
      <c r="L3804" s="945" t="n">
        <f aca="false">SUM(L3805:L3811)</f>
        <v>785</v>
      </c>
      <c r="M3804" s="1460" t="n">
        <f aca="false">(IF($E3804&lt;&gt;0,$M$2,IF($L3804&lt;&gt;0,$M$2,"")))</f>
        <v>1</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t="n">
        <v>785</v>
      </c>
      <c r="J3805" s="800"/>
      <c r="K3805" s="1461"/>
      <c r="L3805" s="745" t="n">
        <f aca="false">I3805+J3805+K3805</f>
        <v>785</v>
      </c>
      <c r="M3805" s="1460" t="n">
        <f aca="false">(IF($E3805&lt;&gt;0,$M$2,IF($L3805&lt;&gt;0,$M$2,"")))</f>
        <v>1</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3000</v>
      </c>
      <c r="F3807" s="801" t="n">
        <v>3000</v>
      </c>
      <c r="G3807" s="756"/>
      <c r="H3807" s="1463"/>
      <c r="I3807" s="801"/>
      <c r="J3807" s="756"/>
      <c r="K3807" s="1463"/>
      <c r="L3807" s="752" t="n">
        <f aca="false">I3807+J3807+K3807</f>
        <v>0</v>
      </c>
      <c r="M3807" s="1460" t="n">
        <f aca="false">(IF($E3807&lt;&gt;0,$M$2,IF($L3807&lt;&gt;0,$M$2,"")))</f>
        <v>1</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true" customHeight="false" outlineLevel="0" collapsed="false">
      <c r="A3810" s="815" t="n">
        <v>635</v>
      </c>
      <c r="B3810" s="1008"/>
      <c r="C3810" s="1012" t="n">
        <v>5206</v>
      </c>
      <c r="D3810" s="1013" t="s">
        <v>677</v>
      </c>
      <c r="E3810" s="752" t="n">
        <f aca="false">F3810+G3810+H3810</f>
        <v>0</v>
      </c>
      <c r="F3810" s="801"/>
      <c r="G3810" s="756"/>
      <c r="H3810" s="1463"/>
      <c r="I3810" s="801"/>
      <c r="J3810" s="756"/>
      <c r="K3810" s="1463"/>
      <c r="L3810" s="752" t="n">
        <f aca="false">I3810+J3810+K3810</f>
        <v>0</v>
      </c>
      <c r="M3810" s="1460" t="str">
        <f aca="false">(IF($E3810&lt;&gt;0,$M$2,IF($L3810&lt;&gt;0,$M$2,"")))</f>
        <v/>
      </c>
      <c r="N3810" s="1069"/>
    </row>
    <row r="3811" customFormat="false" ht="15.75" hidden="tru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tru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tru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tru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5</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165602</v>
      </c>
      <c r="F3830" s="1042" t="n">
        <f aca="false">SUM(F3712,F3715,F3721,F3729,F3730,F3748,F3752,F3758,F3761,F3762,F3763,F3764,F3768,F3777,F3783,F3784,F3785,F3786,F3793,F3797,F3798,F3799,F3800,F3803,F3804,F3812,F3815,F3816,F3821)+F3826</f>
        <v>163883</v>
      </c>
      <c r="G3830" s="1043" t="n">
        <f aca="false">SUM(G3712,G3715,G3721,G3729,G3730,G3748,G3752,G3758,G3761,G3762,G3763,G3764,G3768,G3777,G3783,G3784,G3785,G3786,G3793,G3797,G3798,G3799,G3800,G3803,G3804,G3812,G3815,G3816,G3821)+G3826</f>
        <v>1719</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96974</v>
      </c>
      <c r="J3830" s="1043" t="n">
        <f aca="false">SUM(J3712,J3715,J3721,J3729,J3730,J3748,J3752,J3758,J3761,J3762,J3763,J3764,J3768,J3777,J3783,J3784,J3785,J3786,J3793,J3797,J3798,J3799,J3800,J3803,J3804,J3812,J3815,J3816,J3821)+J3826</f>
        <v>0</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96974</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658</v>
      </c>
      <c r="F3838" s="868" t="n">
        <f aca="false">$F$9</f>
        <v>45869</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5530</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5530</v>
      </c>
      <c r="D3850" s="1453" t="s">
        <v>948</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521794</v>
      </c>
      <c r="F3852" s="912" t="n">
        <f aca="false">SUM(F3853:F3854)</f>
        <v>521794</v>
      </c>
      <c r="G3852" s="913" t="n">
        <f aca="false">SUM(G3853:G3854)</f>
        <v>0</v>
      </c>
      <c r="H3852" s="564" t="n">
        <f aca="false">SUM(H3853:H3854)</f>
        <v>0</v>
      </c>
      <c r="I3852" s="912" t="n">
        <f aca="false">SUM(I3853:I3854)</f>
        <v>245708</v>
      </c>
      <c r="J3852" s="913" t="n">
        <f aca="false">SUM(J3853:J3854)</f>
        <v>0</v>
      </c>
      <c r="K3852" s="564" t="n">
        <f aca="false">SUM(K3853:K3854)</f>
        <v>0</v>
      </c>
      <c r="L3852" s="911" t="n">
        <f aca="false">SUM(L3853:L3854)</f>
        <v>245708</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521794</v>
      </c>
      <c r="F3853" s="812" t="n">
        <v>521794</v>
      </c>
      <c r="G3853" s="800"/>
      <c r="H3853" s="1461"/>
      <c r="I3853" s="812" t="n">
        <v>245708</v>
      </c>
      <c r="J3853" s="800"/>
      <c r="K3853" s="1461"/>
      <c r="L3853" s="745" t="n">
        <f aca="false">I3853+J3853+K3853</f>
        <v>245708</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30300</v>
      </c>
      <c r="F3855" s="912" t="n">
        <f aca="false">SUM(F3856:F3860)</f>
        <v>30300</v>
      </c>
      <c r="G3855" s="913" t="n">
        <f aca="false">SUM(G3856:G3860)</f>
        <v>0</v>
      </c>
      <c r="H3855" s="564" t="n">
        <f aca="false">SUM(H3856:H3860)</f>
        <v>0</v>
      </c>
      <c r="I3855" s="912" t="n">
        <f aca="false">SUM(I3856:I3860)</f>
        <v>13404</v>
      </c>
      <c r="J3855" s="913" t="n">
        <f aca="false">SUM(J3856:J3860)</f>
        <v>0</v>
      </c>
      <c r="K3855" s="564" t="n">
        <f aca="false">SUM(K3856:K3860)</f>
        <v>0</v>
      </c>
      <c r="L3855" s="911" t="n">
        <f aca="false">SUM(L3856:L3860)</f>
        <v>13404</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27300</v>
      </c>
      <c r="F3858" s="801" t="n">
        <v>27300</v>
      </c>
      <c r="G3858" s="756"/>
      <c r="H3858" s="1463"/>
      <c r="I3858" s="801" t="n">
        <v>10723</v>
      </c>
      <c r="J3858" s="756"/>
      <c r="K3858" s="1463"/>
      <c r="L3858" s="752" t="n">
        <f aca="false">I3858+J3858+K3858</f>
        <v>10723</v>
      </c>
      <c r="M3858" s="1460" t="n">
        <f aca="false">(IF($E3858&lt;&gt;0,$M$2,IF($L3858&lt;&gt;0,$M$2,"")))</f>
        <v>1</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3"/>
      <c r="I3859" s="801" t="n">
        <v>2681</v>
      </c>
      <c r="J3859" s="756"/>
      <c r="K3859" s="1463"/>
      <c r="L3859" s="752" t="n">
        <f aca="false">I3859+J3859+K3859</f>
        <v>2681</v>
      </c>
      <c r="M3859" s="1460" t="n">
        <f aca="false">(IF($E3859&lt;&gt;0,$M$2,IF($L3859&lt;&gt;0,$M$2,"")))</f>
        <v>1</v>
      </c>
      <c r="N3859" s="1069"/>
    </row>
    <row r="3860" customFormat="false" ht="15.75" hidden="false" customHeight="false" outlineLevel="0" collapsed="false">
      <c r="A3860" s="710"/>
      <c r="B3860" s="927"/>
      <c r="C3860" s="921" t="n">
        <v>209</v>
      </c>
      <c r="D3860" s="935" t="s">
        <v>588</v>
      </c>
      <c r="E3860" s="773" t="n">
        <f aca="false">F3860+G3860+H3860</f>
        <v>3000</v>
      </c>
      <c r="F3860" s="808" t="n">
        <v>3000</v>
      </c>
      <c r="G3860" s="809"/>
      <c r="H3860" s="1462"/>
      <c r="I3860" s="808"/>
      <c r="J3860" s="809"/>
      <c r="K3860" s="1462"/>
      <c r="L3860" s="773" t="n">
        <f aca="false">I3860+J3860+K3860</f>
        <v>0</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101507</v>
      </c>
      <c r="F3861" s="912" t="n">
        <f aca="false">SUM(F3862:F3868)</f>
        <v>101507</v>
      </c>
      <c r="G3861" s="913" t="n">
        <f aca="false">SUM(G3862:G3868)</f>
        <v>0</v>
      </c>
      <c r="H3861" s="564" t="n">
        <f aca="false">SUM(H3862:H3868)</f>
        <v>0</v>
      </c>
      <c r="I3861" s="912" t="n">
        <f aca="false">SUM(I3862:I3868)</f>
        <v>48590</v>
      </c>
      <c r="J3861" s="913" t="n">
        <f aca="false">SUM(J3862:J3868)</f>
        <v>0</v>
      </c>
      <c r="K3861" s="564" t="n">
        <f aca="false">SUM(K3862:K3868)</f>
        <v>0</v>
      </c>
      <c r="L3861" s="911" t="n">
        <f aca="false">SUM(L3862:L3868)</f>
        <v>48590</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59762</v>
      </c>
      <c r="F3862" s="812" t="n">
        <v>59762</v>
      </c>
      <c r="G3862" s="800"/>
      <c r="H3862" s="1461"/>
      <c r="I3862" s="812" t="n">
        <v>29669</v>
      </c>
      <c r="J3862" s="800"/>
      <c r="K3862" s="1461"/>
      <c r="L3862" s="745" t="n">
        <f aca="false">I3862+J3862+K3862</f>
        <v>29669</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25048</v>
      </c>
      <c r="F3865" s="801" t="n">
        <v>25048</v>
      </c>
      <c r="G3865" s="756"/>
      <c r="H3865" s="1463"/>
      <c r="I3865" s="801" t="n">
        <v>12179</v>
      </c>
      <c r="J3865" s="756"/>
      <c r="K3865" s="1463"/>
      <c r="L3865" s="752" t="n">
        <f aca="false">I3865+J3865+K3865</f>
        <v>12179</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16697</v>
      </c>
      <c r="F3866" s="801" t="n">
        <v>16697</v>
      </c>
      <c r="G3866" s="756"/>
      <c r="H3866" s="1463"/>
      <c r="I3866" s="801" t="n">
        <v>6742</v>
      </c>
      <c r="J3866" s="756"/>
      <c r="K3866" s="1463"/>
      <c r="L3866" s="752" t="n">
        <f aca="false">I3866+J3866+K3866</f>
        <v>6742</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348344</v>
      </c>
      <c r="F3870" s="912" t="n">
        <f aca="false">SUM(F3871:F3887)</f>
        <v>348344</v>
      </c>
      <c r="G3870" s="913" t="n">
        <f aca="false">SUM(G3871:G3887)</f>
        <v>0</v>
      </c>
      <c r="H3870" s="564" t="n">
        <f aca="false">SUM(H3871:H3887)</f>
        <v>0</v>
      </c>
      <c r="I3870" s="912" t="n">
        <f aca="false">SUM(I3871:I3887)</f>
        <v>109890</v>
      </c>
      <c r="J3870" s="913" t="n">
        <f aca="false">SUM(J3871:J3887)</f>
        <v>0</v>
      </c>
      <c r="K3870" s="564" t="n">
        <f aca="false">SUM(K3871:K3887)</f>
        <v>0</v>
      </c>
      <c r="L3870" s="945" t="n">
        <f aca="false">SUM(L3871:L3887)</f>
        <v>109890</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62700</v>
      </c>
      <c r="F3871" s="812" t="n">
        <v>62700</v>
      </c>
      <c r="G3871" s="800"/>
      <c r="H3871" s="1461"/>
      <c r="I3871" s="812" t="n">
        <v>24098</v>
      </c>
      <c r="J3871" s="800"/>
      <c r="K3871" s="1461"/>
      <c r="L3871" s="745" t="n">
        <f aca="false">I3871+J3871+K3871</f>
        <v>24098</v>
      </c>
      <c r="M3871" s="1460" t="n">
        <f aca="false">(IF($E3871&lt;&gt;0,$M$2,IF($L3871&lt;&gt;0,$M$2,"")))</f>
        <v>1</v>
      </c>
      <c r="N3871" s="1069"/>
    </row>
    <row r="3872" customFormat="false" ht="15.75" hidden="false" customHeight="false" outlineLevel="0" collapsed="false">
      <c r="A3872" s="815" t="n">
        <v>35</v>
      </c>
      <c r="B3872" s="928"/>
      <c r="C3872" s="929" t="n">
        <v>1012</v>
      </c>
      <c r="D3872" s="930" t="s">
        <v>599</v>
      </c>
      <c r="E3872" s="752" t="n">
        <f aca="false">F3872+G3872+H3872</f>
        <v>5000</v>
      </c>
      <c r="F3872" s="801" t="n">
        <v>5000</v>
      </c>
      <c r="G3872" s="756"/>
      <c r="H3872" s="1463"/>
      <c r="I3872" s="801" t="n">
        <v>1251</v>
      </c>
      <c r="J3872" s="756"/>
      <c r="K3872" s="1463"/>
      <c r="L3872" s="752" t="n">
        <f aca="false">I3872+J3872+K3872</f>
        <v>1251</v>
      </c>
      <c r="M3872" s="1460" t="n">
        <f aca="false">(IF($E3872&lt;&gt;0,$M$2,IF($L3872&lt;&gt;0,$M$2,"")))</f>
        <v>1</v>
      </c>
      <c r="N3872" s="1069"/>
    </row>
    <row r="3873" customFormat="false" ht="15.75" hidden="false" customHeight="false" outlineLevel="0" collapsed="false">
      <c r="A3873" s="816" t="n">
        <v>40</v>
      </c>
      <c r="B3873" s="928"/>
      <c r="C3873" s="929" t="n">
        <v>1013</v>
      </c>
      <c r="D3873" s="930" t="s">
        <v>600</v>
      </c>
      <c r="E3873" s="752" t="n">
        <f aca="false">F3873+G3873+H3873</f>
        <v>8000</v>
      </c>
      <c r="F3873" s="801" t="n">
        <v>8000</v>
      </c>
      <c r="G3873" s="756"/>
      <c r="H3873" s="1463"/>
      <c r="I3873" s="801" t="n">
        <v>680</v>
      </c>
      <c r="J3873" s="756"/>
      <c r="K3873" s="1463"/>
      <c r="L3873" s="752" t="n">
        <f aca="false">I3873+J3873+K3873</f>
        <v>680</v>
      </c>
      <c r="M3873" s="1460" t="n">
        <f aca="false">(IF($E3873&lt;&gt;0,$M$2,IF($L3873&lt;&gt;0,$M$2,"")))</f>
        <v>1</v>
      </c>
      <c r="N3873" s="1069"/>
    </row>
    <row r="3874" customFormat="false" ht="15.75" hidden="false" customHeight="false" outlineLevel="0" collapsed="false">
      <c r="A3874" s="816" t="n">
        <v>45</v>
      </c>
      <c r="B3874" s="928"/>
      <c r="C3874" s="929" t="n">
        <v>1014</v>
      </c>
      <c r="D3874" s="930" t="s">
        <v>601</v>
      </c>
      <c r="E3874" s="752" t="n">
        <f aca="false">F3874+G3874+H3874</f>
        <v>2600</v>
      </c>
      <c r="F3874" s="801" t="n">
        <v>2600</v>
      </c>
      <c r="G3874" s="756"/>
      <c r="H3874" s="1463"/>
      <c r="I3874" s="801"/>
      <c r="J3874" s="756"/>
      <c r="K3874" s="1463"/>
      <c r="L3874" s="752" t="n">
        <f aca="false">I3874+J3874+K3874</f>
        <v>0</v>
      </c>
      <c r="M3874" s="1460" t="n">
        <f aca="false">(IF($E3874&lt;&gt;0,$M$2,IF($L3874&lt;&gt;0,$M$2,"")))</f>
        <v>1</v>
      </c>
      <c r="N3874" s="1069"/>
    </row>
    <row r="3875" customFormat="false" ht="15.75" hidden="false" customHeight="false" outlineLevel="0" collapsed="false">
      <c r="A3875" s="816" t="n">
        <v>50</v>
      </c>
      <c r="B3875" s="928"/>
      <c r="C3875" s="929" t="n">
        <v>1015</v>
      </c>
      <c r="D3875" s="930" t="s">
        <v>602</v>
      </c>
      <c r="E3875" s="752" t="n">
        <f aca="false">F3875+G3875+H3875</f>
        <v>39726</v>
      </c>
      <c r="F3875" s="801" t="n">
        <v>39726</v>
      </c>
      <c r="G3875" s="756"/>
      <c r="H3875" s="1463"/>
      <c r="I3875" s="801" t="n">
        <v>5958</v>
      </c>
      <c r="J3875" s="756"/>
      <c r="K3875" s="1463"/>
      <c r="L3875" s="752" t="n">
        <f aca="false">I3875+J3875+K3875</f>
        <v>5958</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50000</v>
      </c>
      <c r="F3876" s="1293" t="n">
        <v>50000</v>
      </c>
      <c r="G3876" s="1286"/>
      <c r="H3876" s="1467"/>
      <c r="I3876" s="1293" t="n">
        <v>11667</v>
      </c>
      <c r="J3876" s="1286"/>
      <c r="K3876" s="1467"/>
      <c r="L3876" s="761" t="n">
        <f aca="false">I3876+J3876+K3876</f>
        <v>11667</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170000</v>
      </c>
      <c r="F3877" s="1325" t="n">
        <v>170000</v>
      </c>
      <c r="G3877" s="1302"/>
      <c r="H3877" s="1468"/>
      <c r="I3877" s="1325" t="n">
        <v>65679</v>
      </c>
      <c r="J3877" s="1302"/>
      <c r="K3877" s="1468"/>
      <c r="L3877" s="954" t="n">
        <f aca="false">I3877+J3877+K3877</f>
        <v>65679</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false" customHeight="false" outlineLevel="0" collapsed="false">
      <c r="A3879" s="816" t="n">
        <v>70</v>
      </c>
      <c r="B3879" s="928"/>
      <c r="C3879" s="952" t="n">
        <v>1051</v>
      </c>
      <c r="D3879" s="965" t="s">
        <v>606</v>
      </c>
      <c r="E3879" s="954" t="n">
        <f aca="false">F3879+G3879+H3879</f>
        <v>2000</v>
      </c>
      <c r="F3879" s="1325" t="n">
        <v>2000</v>
      </c>
      <c r="G3879" s="1302"/>
      <c r="H3879" s="1468"/>
      <c r="I3879" s="1325" t="n">
        <v>149</v>
      </c>
      <c r="J3879" s="1302"/>
      <c r="K3879" s="1468"/>
      <c r="L3879" s="954" t="n">
        <f aca="false">I3879+J3879+K3879</f>
        <v>149</v>
      </c>
      <c r="M3879" s="1460" t="n">
        <f aca="false">(IF($E3879&lt;&gt;0,$M$2,IF($L3879&lt;&gt;0,$M$2,"")))</f>
        <v>1</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600</v>
      </c>
      <c r="F3882" s="1325" t="n">
        <v>600</v>
      </c>
      <c r="G3882" s="1302"/>
      <c r="H3882" s="1468"/>
      <c r="I3882" s="1325" t="n">
        <v>340</v>
      </c>
      <c r="J3882" s="1302"/>
      <c r="K3882" s="1468"/>
      <c r="L3882" s="954" t="n">
        <f aca="false">I3882+J3882+K3882</f>
        <v>340</v>
      </c>
      <c r="M3882" s="1460" t="n">
        <f aca="false">(IF($E3882&lt;&gt;0,$M$2,IF($L3882&lt;&gt;0,$M$2,"")))</f>
        <v>1</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7718</v>
      </c>
      <c r="F3887" s="808" t="n">
        <v>7718</v>
      </c>
      <c r="G3887" s="809"/>
      <c r="H3887" s="1462"/>
      <c r="I3887" s="808" t="n">
        <v>68</v>
      </c>
      <c r="J3887" s="809"/>
      <c r="K3887" s="1462"/>
      <c r="L3887" s="773" t="n">
        <f aca="false">I3887+J3887+K3887</f>
        <v>68</v>
      </c>
      <c r="M3887" s="1460" t="n">
        <f aca="false">(IF($E3887&lt;&gt;0,$M$2,IF($L3887&lt;&gt;0,$M$2,"")))</f>
        <v>1</v>
      </c>
      <c r="N3887" s="1069"/>
    </row>
    <row r="3888" customFormat="false" ht="15.75" hidden="tru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tru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32760</v>
      </c>
      <c r="F3926" s="912" t="n">
        <f aca="false">SUM(F3927:F3932)</f>
        <v>32760</v>
      </c>
      <c r="G3926" s="913" t="n">
        <f aca="false">SUM(G3927:G3932)</f>
        <v>0</v>
      </c>
      <c r="H3926" s="564" t="n">
        <f aca="false">SUM(H3927:H3932)</f>
        <v>0</v>
      </c>
      <c r="I3926" s="912" t="n">
        <f aca="false">SUM(I3927:I3932)</f>
        <v>13770</v>
      </c>
      <c r="J3926" s="913" t="n">
        <f aca="false">SUM(J3927:J3932)</f>
        <v>0</v>
      </c>
      <c r="K3926" s="564" t="n">
        <f aca="false">SUM(K3927:K3932)</f>
        <v>0</v>
      </c>
      <c r="L3926" s="945" t="n">
        <f aca="false">SUM(L3927:L3932)</f>
        <v>13770</v>
      </c>
      <c r="M3926" s="1460" t="n">
        <f aca="false">(IF($E3926&lt;&gt;0,$M$2,IF($L3926&lt;&gt;0,$M$2,"")))</f>
        <v>1</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32760</v>
      </c>
      <c r="F3932" s="808" t="n">
        <v>32760</v>
      </c>
      <c r="G3932" s="809"/>
      <c r="H3932" s="1462"/>
      <c r="I3932" s="808" t="n">
        <v>13770</v>
      </c>
      <c r="J3932" s="809"/>
      <c r="K3932" s="1462"/>
      <c r="L3932" s="773" t="n">
        <f aca="false">I3932+J3932+K3932</f>
        <v>13770</v>
      </c>
      <c r="M3932" s="1460" t="n">
        <f aca="false">(IF($E3932&lt;&gt;0,$M$2,IF($L3932&lt;&gt;0,$M$2,"")))</f>
        <v>1</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20000</v>
      </c>
      <c r="F3944" s="912" t="n">
        <f aca="false">SUM(F3945:F3951)</f>
        <v>20000</v>
      </c>
      <c r="G3944" s="913" t="n">
        <f aca="false">SUM(G3945:G3951)</f>
        <v>0</v>
      </c>
      <c r="H3944" s="564" t="n">
        <f aca="false">SUM(H3945:H3951)</f>
        <v>0</v>
      </c>
      <c r="I3944" s="912" t="n">
        <f aca="false">SUM(I3945:I3951)</f>
        <v>785</v>
      </c>
      <c r="J3944" s="913" t="n">
        <f aca="false">SUM(J3945:J3951)</f>
        <v>0</v>
      </c>
      <c r="K3944" s="564" t="n">
        <f aca="false">SUM(K3945:K3951)</f>
        <v>0</v>
      </c>
      <c r="L3944" s="945" t="n">
        <f aca="false">SUM(L3945:L3951)</f>
        <v>785</v>
      </c>
      <c r="M3944" s="1460" t="n">
        <f aca="false">(IF($E3944&lt;&gt;0,$M$2,IF($L3944&lt;&gt;0,$M$2,"")))</f>
        <v>1</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t="n">
        <v>785</v>
      </c>
      <c r="J3945" s="800"/>
      <c r="K3945" s="1461"/>
      <c r="L3945" s="745" t="n">
        <f aca="false">I3945+J3945+K3945</f>
        <v>785</v>
      </c>
      <c r="M3945" s="1460" t="n">
        <f aca="false">(IF($E3945&lt;&gt;0,$M$2,IF($L3945&lt;&gt;0,$M$2,"")))</f>
        <v>1</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tru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false" customHeight="false" outlineLevel="0" collapsed="false">
      <c r="A3948" s="816" t="n">
        <v>520</v>
      </c>
      <c r="B3948" s="1008"/>
      <c r="C3948" s="1012" t="n">
        <v>5204</v>
      </c>
      <c r="D3948" s="1013" t="s">
        <v>675</v>
      </c>
      <c r="E3948" s="752" t="n">
        <f aca="false">F3948+G3948+H3948</f>
        <v>20000</v>
      </c>
      <c r="F3948" s="801" t="n">
        <v>20000</v>
      </c>
      <c r="G3948" s="756"/>
      <c r="H3948" s="1463"/>
      <c r="I3948" s="801"/>
      <c r="J3948" s="756"/>
      <c r="K3948" s="1463"/>
      <c r="L3948" s="752" t="n">
        <f aca="false">I3948+J3948+K3948</f>
        <v>0</v>
      </c>
      <c r="M3948" s="1460" t="n">
        <f aca="false">(IF($E3948&lt;&gt;0,$M$2,IF($L3948&lt;&gt;0,$M$2,"")))</f>
        <v>1</v>
      </c>
      <c r="N3948" s="1069"/>
    </row>
    <row r="3949" customFormat="false" ht="15.75" hidden="tru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5</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1054705</v>
      </c>
      <c r="F3970" s="1042" t="n">
        <f aca="false">SUM(F3852,F3855,F3861,F3869,F3870,F3888,F3892,F3898,F3901,F3902,F3903,F3904,F3908,F3917,F3923,F3924,F3925,F3926,F3933,F3937,F3938,F3939,F3940,F3943,F3944,F3952,F3955,F3956,F3961)+F3966</f>
        <v>1054705</v>
      </c>
      <c r="G3970" s="1043" t="n">
        <f aca="false">SUM(G3852,G3855,G3861,G3869,G3870,G3888,G3892,G3898,G3901,G3902,G3903,G3904,G3908,G3917,G3923,G3924,G3925,G3926,G3933,G3937,G3938,G3939,G3940,G3943,G3944,G3952,G3955,G3956,G3961)+G3966</f>
        <v>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432147</v>
      </c>
      <c r="J3970" s="1043" t="n">
        <f aca="false">SUM(J3852,J3855,J3861,J3869,J3870,J3888,J3892,J3898,J3901,J3902,J3903,J3904,J3908,J3917,J3923,J3924,J3925,J3926,J3933,J3937,J3938,J3939,J3940,J3943,J3944,J3952,J3955,J3956,J3961)+J3966</f>
        <v>0</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432147</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658</v>
      </c>
      <c r="F3978" s="868" t="n">
        <f aca="false">$F$9</f>
        <v>45869</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5561</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5561</v>
      </c>
      <c r="D3990" s="1453" t="s">
        <v>949</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200000</v>
      </c>
      <c r="F3992" s="912" t="n">
        <f aca="false">SUM(F3993:F3994)</f>
        <v>200000</v>
      </c>
      <c r="G3992" s="913" t="n">
        <f aca="false">SUM(G3993:G3994)</f>
        <v>0</v>
      </c>
      <c r="H3992" s="564" t="n">
        <f aca="false">SUM(H3993:H3994)</f>
        <v>0</v>
      </c>
      <c r="I3992" s="912" t="n">
        <f aca="false">SUM(I3993:I3994)</f>
        <v>103801</v>
      </c>
      <c r="J3992" s="913" t="n">
        <f aca="false">SUM(J3993:J3994)</f>
        <v>0</v>
      </c>
      <c r="K3992" s="564" t="n">
        <f aca="false">SUM(K3993:K3994)</f>
        <v>0</v>
      </c>
      <c r="L3992" s="911" t="n">
        <f aca="false">SUM(L3993:L3994)</f>
        <v>103801</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200000</v>
      </c>
      <c r="F3993" s="812" t="n">
        <v>200000</v>
      </c>
      <c r="G3993" s="800"/>
      <c r="H3993" s="1461"/>
      <c r="I3993" s="812" t="n">
        <v>103801</v>
      </c>
      <c r="J3993" s="800"/>
      <c r="K3993" s="1461"/>
      <c r="L3993" s="745" t="n">
        <f aca="false">I3993+J3993+K3993</f>
        <v>103801</v>
      </c>
      <c r="M3993" s="1460" t="n">
        <f aca="false">(IF($E3993&lt;&gt;0,$M$2,IF($L3993&lt;&gt;0,$M$2,"")))</f>
        <v>1</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6480</v>
      </c>
      <c r="F3995" s="912" t="n">
        <f aca="false">SUM(F3996:F4000)</f>
        <v>6480</v>
      </c>
      <c r="G3995" s="913" t="n">
        <f aca="false">SUM(G3996:G4000)</f>
        <v>0</v>
      </c>
      <c r="H3995" s="564" t="n">
        <f aca="false">SUM(H3996:H4000)</f>
        <v>0</v>
      </c>
      <c r="I3995" s="912" t="n">
        <f aca="false">SUM(I3996:I4000)</f>
        <v>2109</v>
      </c>
      <c r="J3995" s="913" t="n">
        <f aca="false">SUM(J3996:J4000)</f>
        <v>0</v>
      </c>
      <c r="K3995" s="564" t="n">
        <f aca="false">SUM(K3996:K4000)</f>
        <v>0</v>
      </c>
      <c r="L3995" s="911" t="n">
        <f aca="false">SUM(L3996:L4000)</f>
        <v>2109</v>
      </c>
      <c r="M3995" s="1460" t="n">
        <f aca="false">(IF($E3995&lt;&gt;0,$M$2,IF($L3995&lt;&gt;0,$M$2,"")))</f>
        <v>1</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4850</v>
      </c>
      <c r="F3997" s="801" t="n">
        <v>4850</v>
      </c>
      <c r="G3997" s="756"/>
      <c r="H3997" s="1463"/>
      <c r="I3997" s="801" t="n">
        <v>315</v>
      </c>
      <c r="J3997" s="756"/>
      <c r="K3997" s="1463"/>
      <c r="L3997" s="752" t="n">
        <f aca="false">I3997+J3997+K3997</f>
        <v>315</v>
      </c>
      <c r="M3997" s="1460" t="n">
        <f aca="false">(IF($E3997&lt;&gt;0,$M$2,IF($L3997&lt;&gt;0,$M$2,"")))</f>
        <v>1</v>
      </c>
      <c r="N3997" s="1069"/>
    </row>
    <row r="3998" customFormat="false" ht="31.5" hidden="false" customHeight="false" outlineLevel="0" collapsed="false">
      <c r="A3998" s="710"/>
      <c r="B3998" s="928"/>
      <c r="C3998" s="929" t="n">
        <v>205</v>
      </c>
      <c r="D3998" s="930" t="s">
        <v>586</v>
      </c>
      <c r="E3998" s="752" t="n">
        <f aca="false">F3998+G3998+H3998</f>
        <v>880</v>
      </c>
      <c r="F3998" s="801" t="n">
        <v>880</v>
      </c>
      <c r="G3998" s="756"/>
      <c r="H3998" s="1463"/>
      <c r="I3998" s="801" t="n">
        <v>219</v>
      </c>
      <c r="J3998" s="756"/>
      <c r="K3998" s="1463"/>
      <c r="L3998" s="752" t="n">
        <f aca="false">I3998+J3998+K3998</f>
        <v>219</v>
      </c>
      <c r="M3998" s="1460" t="n">
        <f aca="false">(IF($E3998&lt;&gt;0,$M$2,IF($L3998&lt;&gt;0,$M$2,"")))</f>
        <v>1</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750</v>
      </c>
      <c r="F4000" s="808" t="n">
        <v>750</v>
      </c>
      <c r="G4000" s="809"/>
      <c r="H4000" s="1462"/>
      <c r="I4000" s="808" t="n">
        <v>1575</v>
      </c>
      <c r="J4000" s="809"/>
      <c r="K4000" s="1462"/>
      <c r="L4000" s="773" t="n">
        <f aca="false">I4000+J4000+K4000</f>
        <v>1575</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39680</v>
      </c>
      <c r="F4001" s="912" t="n">
        <f aca="false">SUM(F4002:F4008)</f>
        <v>39680</v>
      </c>
      <c r="G4001" s="913" t="n">
        <f aca="false">SUM(G4002:G4008)</f>
        <v>0</v>
      </c>
      <c r="H4001" s="564" t="n">
        <f aca="false">SUM(H4002:H4008)</f>
        <v>0</v>
      </c>
      <c r="I4001" s="912" t="n">
        <f aca="false">SUM(I4002:I4008)</f>
        <v>21332</v>
      </c>
      <c r="J4001" s="913" t="n">
        <f aca="false">SUM(J4002:J4008)</f>
        <v>0</v>
      </c>
      <c r="K4001" s="564" t="n">
        <f aca="false">SUM(K4002:K4008)</f>
        <v>0</v>
      </c>
      <c r="L4001" s="911" t="n">
        <f aca="false">SUM(L4002:L4008)</f>
        <v>21332</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24000</v>
      </c>
      <c r="F4002" s="812" t="n">
        <v>24000</v>
      </c>
      <c r="G4002" s="800"/>
      <c r="H4002" s="1461"/>
      <c r="I4002" s="812" t="n">
        <v>13532</v>
      </c>
      <c r="J4002" s="800"/>
      <c r="K4002" s="1461"/>
      <c r="L4002" s="745" t="n">
        <f aca="false">I4002+J4002+K4002</f>
        <v>13532</v>
      </c>
      <c r="M4002" s="1460" t="n">
        <f aca="false">(IF($E4002&lt;&gt;0,$M$2,IF($L4002&lt;&gt;0,$M$2,"")))</f>
        <v>1</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9900</v>
      </c>
      <c r="F4005" s="801" t="n">
        <v>9900</v>
      </c>
      <c r="G4005" s="756"/>
      <c r="H4005" s="1463"/>
      <c r="I4005" s="801" t="n">
        <v>5438</v>
      </c>
      <c r="J4005" s="756"/>
      <c r="K4005" s="1463"/>
      <c r="L4005" s="752" t="n">
        <f aca="false">I4005+J4005+K4005</f>
        <v>5438</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5780</v>
      </c>
      <c r="F4006" s="801" t="n">
        <v>5780</v>
      </c>
      <c r="G4006" s="756"/>
      <c r="H4006" s="1463"/>
      <c r="I4006" s="801" t="n">
        <v>2362</v>
      </c>
      <c r="J4006" s="756"/>
      <c r="K4006" s="1463"/>
      <c r="L4006" s="752" t="n">
        <f aca="false">I4006+J4006+K4006</f>
        <v>2362</v>
      </c>
      <c r="M4006" s="1460" t="n">
        <f aca="false">(IF($E4006&lt;&gt;0,$M$2,IF($L4006&lt;&gt;0,$M$2,"")))</f>
        <v>1</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36500</v>
      </c>
      <c r="F4010" s="912" t="n">
        <f aca="false">SUM(F4011:F4027)</f>
        <v>36500</v>
      </c>
      <c r="G4010" s="913" t="n">
        <f aca="false">SUM(G4011:G4027)</f>
        <v>0</v>
      </c>
      <c r="H4010" s="564" t="n">
        <f aca="false">SUM(H4011:H4027)</f>
        <v>0</v>
      </c>
      <c r="I4010" s="912" t="n">
        <f aca="false">SUM(I4011:I4027)</f>
        <v>13832</v>
      </c>
      <c r="J4010" s="913" t="n">
        <f aca="false">SUM(J4011:J4027)</f>
        <v>0</v>
      </c>
      <c r="K4010" s="564" t="n">
        <f aca="false">SUM(K4011:K4027)</f>
        <v>0</v>
      </c>
      <c r="L4010" s="945" t="n">
        <f aca="false">SUM(L4011:L4027)</f>
        <v>13832</v>
      </c>
      <c r="M4010" s="1460" t="n">
        <f aca="false">(IF($E4010&lt;&gt;0,$M$2,IF($L4010&lt;&gt;0,$M$2,"")))</f>
        <v>1</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false" customHeight="false" outlineLevel="0" collapsed="false">
      <c r="A4013" s="816" t="n">
        <v>40</v>
      </c>
      <c r="B4013" s="928"/>
      <c r="C4013" s="929" t="n">
        <v>1013</v>
      </c>
      <c r="D4013" s="930" t="s">
        <v>600</v>
      </c>
      <c r="E4013" s="752" t="n">
        <f aca="false">F4013+G4013+H4013</f>
        <v>2500</v>
      </c>
      <c r="F4013" s="801" t="n">
        <v>2500</v>
      </c>
      <c r="G4013" s="756"/>
      <c r="H4013" s="1463"/>
      <c r="I4013" s="801"/>
      <c r="J4013" s="756"/>
      <c r="K4013" s="1463"/>
      <c r="L4013" s="752" t="n">
        <f aca="false">I4013+J4013+K4013</f>
        <v>0</v>
      </c>
      <c r="M4013" s="1460" t="n">
        <f aca="false">(IF($E4013&lt;&gt;0,$M$2,IF($L4013&lt;&gt;0,$M$2,"")))</f>
        <v>1</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8000</v>
      </c>
      <c r="F4015" s="801" t="n">
        <v>8000</v>
      </c>
      <c r="G4015" s="756"/>
      <c r="H4015" s="1463"/>
      <c r="I4015" s="801" t="n">
        <v>3074</v>
      </c>
      <c r="J4015" s="756"/>
      <c r="K4015" s="1463"/>
      <c r="L4015" s="752" t="n">
        <f aca="false">I4015+J4015+K4015</f>
        <v>3074</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5000</v>
      </c>
      <c r="F4016" s="1293" t="n">
        <v>5000</v>
      </c>
      <c r="G4016" s="1286"/>
      <c r="H4016" s="1467"/>
      <c r="I4016" s="1293" t="n">
        <v>2324</v>
      </c>
      <c r="J4016" s="1286"/>
      <c r="K4016" s="1467"/>
      <c r="L4016" s="761" t="n">
        <f aca="false">I4016+J4016+K4016</f>
        <v>2324</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20000</v>
      </c>
      <c r="F4017" s="1325" t="n">
        <v>20000</v>
      </c>
      <c r="G4017" s="1302"/>
      <c r="H4017" s="1468"/>
      <c r="I4017" s="1325" t="n">
        <v>8120</v>
      </c>
      <c r="J4017" s="1302"/>
      <c r="K4017" s="1468"/>
      <c r="L4017" s="954" t="n">
        <f aca="false">I4017+J4017+K4017</f>
        <v>8120</v>
      </c>
      <c r="M4017" s="1460" t="n">
        <f aca="false">(IF($E4017&lt;&gt;0,$M$2,IF($L4017&lt;&gt;0,$M$2,"")))</f>
        <v>1</v>
      </c>
      <c r="N4017" s="1069"/>
    </row>
    <row r="4018" customFormat="false" ht="15.75" hidden="true" customHeight="false" outlineLevel="0" collapsed="false">
      <c r="A4018" s="815" t="n">
        <v>65</v>
      </c>
      <c r="B4018" s="928"/>
      <c r="C4018" s="958" t="n">
        <v>1030</v>
      </c>
      <c r="D4018" s="959" t="s">
        <v>605</v>
      </c>
      <c r="E4018" s="960" t="n">
        <f aca="false">F4018+G4018+H4018</f>
        <v>0</v>
      </c>
      <c r="F4018" s="1153"/>
      <c r="G4018" s="1154"/>
      <c r="H4018" s="1469"/>
      <c r="I4018" s="1153"/>
      <c r="J4018" s="1154"/>
      <c r="K4018" s="1469"/>
      <c r="L4018" s="960" t="n">
        <f aca="false">I4018+J4018+K4018</f>
        <v>0</v>
      </c>
      <c r="M4018" s="1460" t="str">
        <f aca="false">(IF($E4018&lt;&gt;0,$M$2,IF($L4018&lt;&gt;0,$M$2,"")))</f>
        <v/>
      </c>
      <c r="N4018" s="1069"/>
    </row>
    <row r="4019" customFormat="false" ht="15.75" hidden="false" customHeight="false" outlineLevel="0" collapsed="false">
      <c r="A4019" s="816" t="n">
        <v>70</v>
      </c>
      <c r="B4019" s="928"/>
      <c r="C4019" s="952" t="n">
        <v>1051</v>
      </c>
      <c r="D4019" s="965" t="s">
        <v>606</v>
      </c>
      <c r="E4019" s="954" t="n">
        <f aca="false">F4019+G4019+H4019</f>
        <v>700</v>
      </c>
      <c r="F4019" s="1325" t="n">
        <v>700</v>
      </c>
      <c r="G4019" s="1302"/>
      <c r="H4019" s="1468"/>
      <c r="I4019" s="1325" t="n">
        <v>40</v>
      </c>
      <c r="J4019" s="1302"/>
      <c r="K4019" s="1468"/>
      <c r="L4019" s="954" t="n">
        <f aca="false">I4019+J4019+K4019</f>
        <v>40</v>
      </c>
      <c r="M4019" s="1460" t="n">
        <f aca="false">(IF($E4019&lt;&gt;0,$M$2,IF($L4019&lt;&gt;0,$M$2,"")))</f>
        <v>1</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false" customHeight="false" outlineLevel="0" collapsed="false">
      <c r="A4022" s="816" t="n">
        <v>80</v>
      </c>
      <c r="B4022" s="928"/>
      <c r="C4022" s="952" t="n">
        <v>1062</v>
      </c>
      <c r="D4022" s="953" t="s">
        <v>609</v>
      </c>
      <c r="E4022" s="954" t="n">
        <f aca="false">F4022+G4022+H4022</f>
        <v>300</v>
      </c>
      <c r="F4022" s="1325" t="n">
        <v>300</v>
      </c>
      <c r="G4022" s="1302"/>
      <c r="H4022" s="1468"/>
      <c r="I4022" s="1325" t="n">
        <v>274</v>
      </c>
      <c r="J4022" s="1302"/>
      <c r="K4022" s="1468"/>
      <c r="L4022" s="954" t="n">
        <f aca="false">I4022+J4022+K4022</f>
        <v>274</v>
      </c>
      <c r="M4022" s="1460" t="n">
        <f aca="false">(IF($E4022&lt;&gt;0,$M$2,IF($L4022&lt;&gt;0,$M$2,"")))</f>
        <v>1</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tru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42593</v>
      </c>
      <c r="F4106" s="1476" t="n">
        <v>42593</v>
      </c>
      <c r="G4106" s="1477"/>
      <c r="H4106" s="1478"/>
      <c r="I4106" s="1201" t="n">
        <v>0</v>
      </c>
      <c r="J4106" s="1479" t="n">
        <v>0</v>
      </c>
      <c r="K4106" s="1176" t="n">
        <v>0</v>
      </c>
      <c r="L4106" s="945" t="n">
        <f aca="false">I4106+J4106+K4106</f>
        <v>0</v>
      </c>
      <c r="M4106" s="1460" t="n">
        <f aca="false">(IF($E4106&lt;&gt;0,$M$2,IF($L4106&lt;&gt;0,$M$2,"")))</f>
        <v>1</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5</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325253</v>
      </c>
      <c r="F4110" s="1042" t="n">
        <f aca="false">SUM(F3992,F3995,F4001,F4009,F4010,F4028,F4032,F4038,F4041,F4042,F4043,F4044,F4048,F4057,F4063,F4064,F4065,F4066,F4073,F4077,F4078,F4079,F4080,F4083,F4084,F4092,F4095,F4096,F4101)+F4106</f>
        <v>325253</v>
      </c>
      <c r="G4110" s="1043" t="n">
        <f aca="false">SUM(G3992,G3995,G4001,G4009,G4010,G4028,G4032,G4038,G4041,G4042,G4043,G4044,G4048,G4057,G4063,G4064,G4065,G4066,G4073,G4077,G4078,G4079,G4080,G4083,G4084,G4092,G4095,G4096,G4101)+G4106</f>
        <v>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141074</v>
      </c>
      <c r="J4110" s="1043" t="n">
        <f aca="false">SUM(J3992,J3995,J4001,J4009,J4010,J4028,J4032,J4038,J4041,J4042,J4043,J4044,J4048,J4057,J4063,J4064,J4065,J4066,J4073,J4077,J4078,J4079,J4080,J4083,J4084,J4092,J4095,J4096,J4101)+J4106</f>
        <v>0</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141074</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tru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tru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tru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tru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str">
        <f aca="false">(IF($E4250&lt;&gt;0,$M$2,IF($L4250&lt;&gt;0,$M$2,"")))</f>
        <v/>
      </c>
    </row>
    <row r="4118" customFormat="false" ht="18.75" hidden="true" customHeight="false" outlineLevel="0" collapsed="false">
      <c r="A4118" s="815" t="n">
        <v>805</v>
      </c>
      <c r="B4118" s="867" t="str">
        <f aca="false">$B$9</f>
        <v>ОБЩИНА БРЕЗОВО</v>
      </c>
      <c r="C4118" s="867"/>
      <c r="D4118" s="867"/>
      <c r="E4118" s="693" t="n">
        <f aca="false">$E$9</f>
        <v>45658</v>
      </c>
      <c r="F4118" s="868" t="n">
        <f aca="false">$F$9</f>
        <v>45869</v>
      </c>
      <c r="G4118" s="863"/>
      <c r="H4118" s="863"/>
      <c r="I4118" s="863"/>
      <c r="J4118" s="863"/>
      <c r="K4118" s="863"/>
      <c r="L4118" s="863"/>
      <c r="M4118" s="673" t="str">
        <f aca="false">(IF($E4250&lt;&gt;0,$M$2,IF($L4250&lt;&gt;0,$M$2,"")))</f>
        <v/>
      </c>
    </row>
    <row r="4119" customFormat="false" ht="15.75" hidden="tru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tru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tru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str">
        <f aca="false">(IF($E4250&lt;&gt;0,$M$2,IF($L4250&lt;&gt;0,$M$2,"")))</f>
        <v/>
      </c>
    </row>
    <row r="4122" customFormat="false" ht="15.75" hidden="tru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tru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5.75" hidden="tru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true" customHeight="true" outlineLevel="0" collapsed="false">
      <c r="A4125" s="816" t="n">
        <v>823</v>
      </c>
      <c r="B4125" s="883"/>
      <c r="C4125" s="884"/>
      <c r="D4125" s="885" t="s">
        <v>918</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tru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tru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tru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true" customHeight="false" outlineLevel="0" collapsed="false">
      <c r="A4129" s="816"/>
      <c r="B4129" s="1446" t="s">
        <v>920</v>
      </c>
      <c r="C4129" s="1447" t="n">
        <f aca="false">VLOOKUP(D4130,EBK_DEIN2,2,FALSE())</f>
        <v>0</v>
      </c>
      <c r="D4129" s="1441" t="s">
        <v>921</v>
      </c>
      <c r="E4129" s="1035"/>
      <c r="F4129" s="1448"/>
      <c r="G4129" s="1449"/>
      <c r="H4129" s="1450"/>
      <c r="I4129" s="1448"/>
      <c r="J4129" s="1449"/>
      <c r="K4129" s="1450"/>
      <c r="L4129" s="1445"/>
      <c r="M4129" s="673" t="str">
        <f aca="false">(IF($E4250&lt;&gt;0,$M$2,IF($L4250&lt;&gt;0,$M$2,"")))</f>
        <v/>
      </c>
    </row>
    <row r="4130" customFormat="false" ht="15.75" hidden="true" customHeight="false" outlineLevel="0" collapsed="false">
      <c r="A4130" s="816"/>
      <c r="B4130" s="1451"/>
      <c r="C4130" s="1452" t="n">
        <f aca="false">+C4129</f>
        <v>0</v>
      </c>
      <c r="D4130" s="1453" t="s">
        <v>922</v>
      </c>
      <c r="E4130" s="1035"/>
      <c r="F4130" s="1448"/>
      <c r="G4130" s="1449"/>
      <c r="H4130" s="1450"/>
      <c r="I4130" s="1448"/>
      <c r="J4130" s="1449"/>
      <c r="K4130" s="1450"/>
      <c r="L4130" s="1445"/>
      <c r="M4130" s="673" t="str">
        <f aca="false">(IF($E4250&lt;&gt;0,$M$2,IF($L4250&lt;&gt;0,$M$2,"")))</f>
        <v/>
      </c>
    </row>
    <row r="4131" customFormat="false" ht="15.75" hidden="true" customHeight="false" outlineLevel="0" collapsed="false">
      <c r="A4131" s="816"/>
      <c r="B4131" s="1454"/>
      <c r="C4131" s="1455"/>
      <c r="D4131" s="1456" t="s">
        <v>923</v>
      </c>
      <c r="E4131" s="1035"/>
      <c r="F4131" s="1457"/>
      <c r="G4131" s="1458"/>
      <c r="H4131" s="1459"/>
      <c r="I4131" s="1457"/>
      <c r="J4131" s="1458"/>
      <c r="K4131" s="1459"/>
      <c r="L4131" s="1445"/>
      <c r="M4131" s="673" t="str">
        <f aca="false">(IF($E4250&lt;&gt;0,$M$2,IF($L4250&lt;&gt;0,$M$2,"")))</f>
        <v/>
      </c>
    </row>
    <row r="4132" customFormat="false" ht="15.75" hidden="tru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tru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tru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tru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tru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tru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tru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tru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tru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tru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tru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tru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tru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tru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tru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tru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tru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tru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0</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tru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8.75" hidden="true" customHeight="false" outlineLevel="0" collapsed="false">
      <c r="A4251" s="816" t="n">
        <v>760</v>
      </c>
      <c r="B4251" s="1490" t="s">
        <v>927</v>
      </c>
      <c r="C4251" s="1491"/>
      <c r="L4251" s="1082"/>
      <c r="M4251" s="1488" t="str">
        <f aca="false">(IF($E4250&lt;&gt;0,$M$2,IF($L4250&lt;&gt;0,$M$2,"")))</f>
        <v/>
      </c>
      <c r="N4251" s="1489"/>
    </row>
    <row r="4252" customFormat="false" ht="18.75" hidden="tru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true" customHeight="false" outlineLevel="0" collapsed="false">
      <c r="A4254" s="816" t="n">
        <v>780</v>
      </c>
      <c r="B4254" s="1082"/>
      <c r="C4254" s="1082"/>
      <c r="D4254" s="1215"/>
      <c r="E4254" s="1429"/>
      <c r="F4254" s="1429"/>
      <c r="G4254" s="1429"/>
      <c r="H4254" s="1429"/>
      <c r="I4254" s="1429"/>
      <c r="J4254" s="1429"/>
      <c r="K4254" s="1429"/>
      <c r="L4254" s="1429"/>
      <c r="M4254" s="673" t="str">
        <f aca="false">(IF($E4390&lt;&gt;0,$M$2,IF($L4390&lt;&gt;0,$M$2,"")))</f>
        <v/>
      </c>
    </row>
    <row r="4255" customFormat="false" ht="15.75" hidden="true" customHeight="false" outlineLevel="0" collapsed="false">
      <c r="A4255" s="816" t="n">
        <v>785</v>
      </c>
      <c r="B4255" s="1082"/>
      <c r="C4255" s="1430"/>
      <c r="D4255" s="1431"/>
      <c r="E4255" s="1429"/>
      <c r="F4255" s="1429"/>
      <c r="G4255" s="1429"/>
      <c r="H4255" s="1429"/>
      <c r="I4255" s="1429"/>
      <c r="J4255" s="1429"/>
      <c r="K4255" s="1429"/>
      <c r="L4255" s="1429"/>
      <c r="M4255" s="673" t="str">
        <f aca="false">(IF($E4390&lt;&gt;0,$M$2,IF($L4390&lt;&gt;0,$M$2,"")))</f>
        <v/>
      </c>
    </row>
    <row r="4256" customFormat="false" ht="15.75" hidden="tru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str">
        <f aca="false">(IF($E4390&lt;&gt;0,$M$2,IF($L4390&lt;&gt;0,$M$2,"")))</f>
        <v/>
      </c>
    </row>
    <row r="4257" customFormat="false" ht="15.75" hidden="tru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str">
        <f aca="false">(IF($E4390&lt;&gt;0,$M$2,IF($L4390&lt;&gt;0,$M$2,"")))</f>
        <v/>
      </c>
    </row>
    <row r="4258" customFormat="false" ht="18.75" hidden="true" customHeight="false" outlineLevel="0" collapsed="false">
      <c r="A4258" s="815" t="n">
        <v>805</v>
      </c>
      <c r="B4258" s="867" t="str">
        <f aca="false">$B$9</f>
        <v>ОБЩИНА БРЕЗОВО</v>
      </c>
      <c r="C4258" s="867"/>
      <c r="D4258" s="867"/>
      <c r="E4258" s="693" t="n">
        <f aca="false">$E$9</f>
        <v>45658</v>
      </c>
      <c r="F4258" s="868" t="n">
        <f aca="false">$F$9</f>
        <v>45869</v>
      </c>
      <c r="G4258" s="863"/>
      <c r="H4258" s="863"/>
      <c r="I4258" s="863"/>
      <c r="J4258" s="863"/>
      <c r="K4258" s="863"/>
      <c r="L4258" s="863"/>
      <c r="M4258" s="673" t="str">
        <f aca="false">(IF($E4390&lt;&gt;0,$M$2,IF($L4390&lt;&gt;0,$M$2,"")))</f>
        <v/>
      </c>
    </row>
    <row r="4259" customFormat="false" ht="15.75" hidden="tru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str">
        <f aca="false">(IF($E4390&lt;&gt;0,$M$2,IF($L4390&lt;&gt;0,$M$2,"")))</f>
        <v/>
      </c>
    </row>
    <row r="4260" customFormat="false" ht="15.75" hidden="true" customHeight="false" outlineLevel="0" collapsed="false">
      <c r="A4260" s="816" t="n">
        <v>815</v>
      </c>
      <c r="B4260" s="408"/>
      <c r="C4260" s="408"/>
      <c r="D4260" s="869"/>
      <c r="E4260" s="863"/>
      <c r="F4260" s="863"/>
      <c r="G4260" s="863"/>
      <c r="H4260" s="863"/>
      <c r="I4260" s="863"/>
      <c r="J4260" s="863"/>
      <c r="K4260" s="863"/>
      <c r="L4260" s="863"/>
      <c r="M4260" s="673" t="str">
        <f aca="false">(IF($E4390&lt;&gt;0,$M$2,IF($L4390&lt;&gt;0,$M$2,"")))</f>
        <v/>
      </c>
    </row>
    <row r="4261" customFormat="false" ht="19.5" hidden="tru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str">
        <f aca="false">(IF($E4390&lt;&gt;0,$M$2,IF($L4390&lt;&gt;0,$M$2,"")))</f>
        <v/>
      </c>
    </row>
    <row r="4262" customFormat="false" ht="15.75" hidden="tru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str">
        <f aca="false">(IF($E4390&lt;&gt;0,$M$2,IF($L4390&lt;&gt;0,$M$2,"")))</f>
        <v/>
      </c>
    </row>
    <row r="4263" customFormat="false" ht="19.5" hidden="tru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str">
        <f aca="false">(IF($E4390&lt;&gt;0,$M$2,IF($L4390&lt;&gt;0,$M$2,"")))</f>
        <v/>
      </c>
    </row>
    <row r="4264" customFormat="false" ht="15.75" hidden="true" customHeight="false" outlineLevel="0" collapsed="false">
      <c r="A4264" s="816" t="n">
        <v>822</v>
      </c>
      <c r="B4264" s="408"/>
      <c r="C4264" s="1037"/>
      <c r="D4264" s="1046"/>
      <c r="E4264" s="863"/>
      <c r="F4264" s="863"/>
      <c r="G4264" s="863"/>
      <c r="H4264" s="863"/>
      <c r="I4264" s="863"/>
      <c r="J4264" s="863"/>
      <c r="K4264" s="863"/>
      <c r="L4264" s="882" t="s">
        <v>414</v>
      </c>
      <c r="M4264" s="673" t="str">
        <f aca="false">(IF($E4390&lt;&gt;0,$M$2,IF($L4390&lt;&gt;0,$M$2,"")))</f>
        <v/>
      </c>
    </row>
    <row r="4265" customFormat="false" ht="24.95" hidden="true" customHeight="true" outlineLevel="0" collapsed="false">
      <c r="A4265" s="816" t="n">
        <v>823</v>
      </c>
      <c r="B4265" s="883"/>
      <c r="C4265" s="884"/>
      <c r="D4265" s="885" t="s">
        <v>918</v>
      </c>
      <c r="E4265" s="716" t="str">
        <f aca="false">CONCATENATE("Уточнен план ",$C$3)</f>
        <v>Уточнен план 2025</v>
      </c>
      <c r="F4265" s="716"/>
      <c r="G4265" s="716"/>
      <c r="H4265" s="716"/>
      <c r="I4265" s="886" t="str">
        <f aca="false">CONCATENATE("Отчет ",$C$3)</f>
        <v>Отчет 2025</v>
      </c>
      <c r="J4265" s="886"/>
      <c r="K4265" s="886"/>
      <c r="L4265" s="886"/>
      <c r="M4265" s="673" t="str">
        <f aca="false">(IF($E4390&lt;&gt;0,$M$2,IF($L4390&lt;&gt;0,$M$2,"")))</f>
        <v/>
      </c>
    </row>
    <row r="4266" customFormat="false" ht="54.95" hidden="tru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str">
        <f aca="false">(IF($E4390&lt;&gt;0,$M$2,IF($L4390&lt;&gt;0,$M$2,"")))</f>
        <v/>
      </c>
    </row>
    <row r="4267" customFormat="false" ht="18.75" hidden="tru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str">
        <f aca="false">(IF($E4390&lt;&gt;0,$M$2,IF($L4390&lt;&gt;0,$M$2,"")))</f>
        <v/>
      </c>
    </row>
    <row r="4268" customFormat="false" ht="15.75" hidden="tru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str">
        <f aca="false">(IF($E4390&lt;&gt;0,$M$2,IF($L4390&lt;&gt;0,$M$2,"")))</f>
        <v/>
      </c>
    </row>
    <row r="4269" customFormat="false" ht="15.75" hidden="true" customHeight="false" outlineLevel="0" collapsed="false">
      <c r="A4269" s="816"/>
      <c r="B4269" s="1446" t="s">
        <v>920</v>
      </c>
      <c r="C4269" s="1447" t="n">
        <f aca="false">VLOOKUP(D4270,EBK_DEIN2,2,FALSE())</f>
        <v>5562</v>
      </c>
      <c r="D4269" s="1441" t="s">
        <v>921</v>
      </c>
      <c r="E4269" s="1035"/>
      <c r="F4269" s="1448"/>
      <c r="G4269" s="1449"/>
      <c r="H4269" s="1450"/>
      <c r="I4269" s="1448"/>
      <c r="J4269" s="1449"/>
      <c r="K4269" s="1450"/>
      <c r="L4269" s="1445"/>
      <c r="M4269" s="673" t="str">
        <f aca="false">(IF($E4390&lt;&gt;0,$M$2,IF($L4390&lt;&gt;0,$M$2,"")))</f>
        <v/>
      </c>
    </row>
    <row r="4270" customFormat="false" ht="15.75" hidden="true" customHeight="false" outlineLevel="0" collapsed="false">
      <c r="A4270" s="816"/>
      <c r="B4270" s="1451"/>
      <c r="C4270" s="1452" t="n">
        <f aca="false">+C4269</f>
        <v>5562</v>
      </c>
      <c r="D4270" s="1453" t="s">
        <v>945</v>
      </c>
      <c r="E4270" s="1035"/>
      <c r="F4270" s="1448"/>
      <c r="G4270" s="1449"/>
      <c r="H4270" s="1450"/>
      <c r="I4270" s="1448"/>
      <c r="J4270" s="1449"/>
      <c r="K4270" s="1450"/>
      <c r="L4270" s="1445"/>
      <c r="M4270" s="673" t="str">
        <f aca="false">(IF($E4390&lt;&gt;0,$M$2,IF($L4390&lt;&gt;0,$M$2,"")))</f>
        <v/>
      </c>
    </row>
    <row r="4271" customFormat="false" ht="15.75" hidden="true" customHeight="false" outlineLevel="0" collapsed="false">
      <c r="A4271" s="816"/>
      <c r="B4271" s="1454"/>
      <c r="C4271" s="1455"/>
      <c r="D4271" s="1456" t="s">
        <v>923</v>
      </c>
      <c r="E4271" s="1035"/>
      <c r="F4271" s="1457"/>
      <c r="G4271" s="1458"/>
      <c r="H4271" s="1459"/>
      <c r="I4271" s="1457"/>
      <c r="J4271" s="1458"/>
      <c r="K4271" s="1459"/>
      <c r="L4271" s="1445"/>
      <c r="M4271" s="673" t="str">
        <f aca="false">(IF($E4390&lt;&gt;0,$M$2,IF($L4390&lt;&gt;0,$M$2,"")))</f>
        <v/>
      </c>
    </row>
    <row r="4272" customFormat="false" ht="15.75" hidden="tru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tru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tru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tru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tru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tru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tru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tru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tru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true" customHeight="false" outlineLevel="0" collapsed="false">
      <c r="A4290" s="816" t="n">
        <v>10</v>
      </c>
      <c r="B4290" s="909" t="n">
        <v>1000</v>
      </c>
      <c r="C4290" s="926" t="s">
        <v>597</v>
      </c>
      <c r="D4290" s="926"/>
      <c r="E4290" s="945" t="n">
        <f aca="false">SUM(E4291:E4307)</f>
        <v>0</v>
      </c>
      <c r="F4290" s="912" t="n">
        <f aca="false">SUM(F4291:F4307)</f>
        <v>0</v>
      </c>
      <c r="G4290" s="913" t="n">
        <f aca="false">SUM(G4291:G4307)</f>
        <v>0</v>
      </c>
      <c r="H4290" s="564" t="n">
        <f aca="false">SUM(H4291:H4307)</f>
        <v>0</v>
      </c>
      <c r="I4290" s="912" t="n">
        <f aca="false">SUM(I4291:I4307)</f>
        <v>0</v>
      </c>
      <c r="J4290" s="913" t="n">
        <f aca="false">SUM(J4291:J4307)</f>
        <v>0</v>
      </c>
      <c r="K4290" s="564" t="n">
        <f aca="false">SUM(K4291:K4307)</f>
        <v>0</v>
      </c>
      <c r="L4290" s="945" t="n">
        <f aca="false">SUM(L4291:L4307)</f>
        <v>0</v>
      </c>
      <c r="M4290" s="1460" t="str">
        <f aca="false">(IF($E4290&lt;&gt;0,$M$2,IF($L4290&lt;&gt;0,$M$2,"")))</f>
        <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true" customHeight="false" outlineLevel="0" collapsed="false">
      <c r="A4295" s="816" t="n">
        <v>50</v>
      </c>
      <c r="B4295" s="928"/>
      <c r="C4295" s="929" t="n">
        <v>1015</v>
      </c>
      <c r="D4295" s="930" t="s">
        <v>602</v>
      </c>
      <c r="E4295" s="752" t="n">
        <f aca="false">F4295+G4295+H4295</f>
        <v>0</v>
      </c>
      <c r="F4295" s="801"/>
      <c r="G4295" s="756"/>
      <c r="H4295" s="1463"/>
      <c r="I4295" s="801"/>
      <c r="J4295" s="756"/>
      <c r="K4295" s="1463"/>
      <c r="L4295" s="752" t="n">
        <f aca="false">I4295+J4295+K4295</f>
        <v>0</v>
      </c>
      <c r="M4295" s="1460" t="str">
        <f aca="false">(IF($E4295&lt;&gt;0,$M$2,IF($L4295&lt;&gt;0,$M$2,"")))</f>
        <v/>
      </c>
      <c r="N4295" s="1069"/>
    </row>
    <row r="4296" customFormat="false" ht="15.75" hidden="true" customHeight="false" outlineLevel="0" collapsed="false">
      <c r="A4296" s="816" t="n">
        <v>55</v>
      </c>
      <c r="B4296" s="928"/>
      <c r="C4296" s="947" t="n">
        <v>1016</v>
      </c>
      <c r="D4296" s="948" t="s">
        <v>603</v>
      </c>
      <c r="E4296" s="761" t="n">
        <f aca="false">F4296+G4296+H4296</f>
        <v>0</v>
      </c>
      <c r="F4296" s="1293"/>
      <c r="G4296" s="1286"/>
      <c r="H4296" s="1467"/>
      <c r="I4296" s="1293"/>
      <c r="J4296" s="1286"/>
      <c r="K4296" s="1467"/>
      <c r="L4296" s="761" t="n">
        <f aca="false">I4296+J4296+K4296</f>
        <v>0</v>
      </c>
      <c r="M4296" s="1460" t="str">
        <f aca="false">(IF($E4296&lt;&gt;0,$M$2,IF($L4296&lt;&gt;0,$M$2,"")))</f>
        <v/>
      </c>
      <c r="N4296" s="1069"/>
    </row>
    <row r="4297" customFormat="false" ht="15.75" hidden="true" customHeight="false" outlineLevel="0" collapsed="false">
      <c r="A4297" s="816" t="n">
        <v>60</v>
      </c>
      <c r="B4297" s="915"/>
      <c r="C4297" s="952" t="n">
        <v>1020</v>
      </c>
      <c r="D4297" s="953" t="s">
        <v>604</v>
      </c>
      <c r="E4297" s="954" t="n">
        <f aca="false">F4297+G4297+H4297</f>
        <v>0</v>
      </c>
      <c r="F4297" s="1325"/>
      <c r="G4297" s="1302"/>
      <c r="H4297" s="1468"/>
      <c r="I4297" s="1325"/>
      <c r="J4297" s="1302"/>
      <c r="K4297" s="1468"/>
      <c r="L4297" s="954" t="n">
        <f aca="false">I4297+J4297+K4297</f>
        <v>0</v>
      </c>
      <c r="M4297" s="1460" t="str">
        <f aca="false">(IF($E4297&lt;&gt;0,$M$2,IF($L4297&lt;&gt;0,$M$2,"")))</f>
        <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tru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tru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5</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tru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0</v>
      </c>
      <c r="M4390" s="1488" t="str">
        <f aca="false">(IF($E4390&lt;&gt;0,$M$2,IF($L4390&lt;&gt;0,$M$2,"")))</f>
        <v/>
      </c>
      <c r="N4390" s="1489"/>
    </row>
    <row r="4391" customFormat="false" ht="18.75" hidden="true" customHeight="false" outlineLevel="0" collapsed="false">
      <c r="A4391" s="816" t="n">
        <v>760</v>
      </c>
      <c r="B4391" s="1490" t="s">
        <v>927</v>
      </c>
      <c r="C4391" s="1491"/>
      <c r="L4391" s="1082"/>
      <c r="M4391" s="1488" t="str">
        <f aca="false">(IF($E4390&lt;&gt;0,$M$2,IF($L4390&lt;&gt;0,$M$2,"")))</f>
        <v/>
      </c>
      <c r="N4391" s="1489"/>
    </row>
    <row r="4392" customFormat="false" ht="18.75" hidden="true" customHeight="false" outlineLevel="0" collapsed="false">
      <c r="A4392" s="815" t="n">
        <v>765</v>
      </c>
      <c r="B4392" s="1492"/>
      <c r="C4392" s="1492"/>
      <c r="D4392" s="1493"/>
      <c r="E4392" s="1492"/>
      <c r="F4392" s="1492"/>
      <c r="G4392" s="1492"/>
      <c r="H4392" s="1492"/>
      <c r="I4392" s="1492"/>
      <c r="J4392" s="1492"/>
      <c r="K4392" s="1492"/>
      <c r="L4392" s="1494"/>
      <c r="M4392" s="1488" t="str">
        <f aca="false">(IF($E4390&lt;&gt;0,$M$2,IF($L4390&lt;&gt;0,$M$2,"")))</f>
        <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str">
        <f aca="false">(IF(E4390&lt;&gt;0,$G$2,IF(L4390&lt;&gt;0,$G$2,"")))</f>
        <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658</v>
      </c>
      <c r="F4398" s="868" t="n">
        <f aca="false">$F$9</f>
        <v>45869</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5589</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5589</v>
      </c>
      <c r="D4410" s="1453" t="s">
        <v>950</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tru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tru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tru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tru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tru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tru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tru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tru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tru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tru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0</v>
      </c>
      <c r="J4430" s="913" t="n">
        <f aca="false">SUM(J4431:J4447)</f>
        <v>0</v>
      </c>
      <c r="K4430" s="564" t="n">
        <f aca="false">SUM(K4431:K4447)</f>
        <v>0</v>
      </c>
      <c r="L4430" s="945" t="n">
        <f aca="false">SUM(L4431:L4447)</f>
        <v>0</v>
      </c>
      <c r="M4430" s="1460" t="str">
        <f aca="false">(IF($E4430&lt;&gt;0,$M$2,IF($L4430&lt;&gt;0,$M$2,"")))</f>
        <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tru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true" customHeight="false" outlineLevel="0" collapsed="false">
      <c r="A4435" s="816" t="n">
        <v>50</v>
      </c>
      <c r="B4435" s="928"/>
      <c r="C4435" s="929" t="n">
        <v>1015</v>
      </c>
      <c r="D4435" s="930" t="s">
        <v>602</v>
      </c>
      <c r="E4435" s="752" t="n">
        <f aca="false">F4435+G4435+H4435</f>
        <v>0</v>
      </c>
      <c r="F4435" s="801"/>
      <c r="G4435" s="756"/>
      <c r="H4435" s="1463"/>
      <c r="I4435" s="801"/>
      <c r="J4435" s="756"/>
      <c r="K4435" s="1463"/>
      <c r="L4435" s="752" t="n">
        <f aca="false">I4435+J4435+K4435</f>
        <v>0</v>
      </c>
      <c r="M4435" s="1460" t="str">
        <f aca="false">(IF($E4435&lt;&gt;0,$M$2,IF($L4435&lt;&gt;0,$M$2,"")))</f>
        <v/>
      </c>
      <c r="N4435" s="1069"/>
    </row>
    <row r="4436" customFormat="false" ht="15.75" hidden="tru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tru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tru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tru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95029</v>
      </c>
      <c r="F4486" s="912" t="n">
        <f aca="false">SUM(F4487:F4492)</f>
        <v>95029</v>
      </c>
      <c r="G4486" s="913" t="n">
        <f aca="false">SUM(G4487:G4492)</f>
        <v>0</v>
      </c>
      <c r="H4486" s="564" t="n">
        <f aca="false">SUM(H4487:H4492)</f>
        <v>0</v>
      </c>
      <c r="I4486" s="912" t="n">
        <f aca="false">SUM(I4487:I4492)</f>
        <v>23833</v>
      </c>
      <c r="J4486" s="913" t="n">
        <f aca="false">SUM(J4487:J4492)</f>
        <v>0</v>
      </c>
      <c r="K4486" s="564" t="n">
        <f aca="false">SUM(K4487:K4492)</f>
        <v>0</v>
      </c>
      <c r="L4486" s="945" t="n">
        <f aca="false">SUM(L4487:L4492)</f>
        <v>23833</v>
      </c>
      <c r="M4486" s="1460" t="n">
        <f aca="false">(IF($E4486&lt;&gt;0,$M$2,IF($L4486&lt;&gt;0,$M$2,"")))</f>
        <v>1</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95029</v>
      </c>
      <c r="F4492" s="808" t="n">
        <v>95029</v>
      </c>
      <c r="G4492" s="809"/>
      <c r="H4492" s="1462"/>
      <c r="I4492" s="808" t="n">
        <v>23833</v>
      </c>
      <c r="J4492" s="809"/>
      <c r="K4492" s="1462"/>
      <c r="L4492" s="773" t="n">
        <f aca="false">I4492+J4492+K4492</f>
        <v>23833</v>
      </c>
      <c r="M4492" s="1460" t="n">
        <f aca="false">(IF($E4492&lt;&gt;0,$M$2,IF($L4492&lt;&gt;0,$M$2,"")))</f>
        <v>1</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true" customHeight="false" outlineLevel="0" collapsed="false">
      <c r="A4498" s="758" t="n">
        <v>401</v>
      </c>
      <c r="B4498" s="909" t="n">
        <v>4500</v>
      </c>
      <c r="C4498" s="974" t="s">
        <v>665</v>
      </c>
      <c r="D4498" s="974"/>
      <c r="E4498" s="945" t="n">
        <f aca="false">F4498+G4498+H4498</f>
        <v>0</v>
      </c>
      <c r="F4498" s="1464"/>
      <c r="G4498" s="1465"/>
      <c r="H4498" s="1466"/>
      <c r="I4498" s="1464"/>
      <c r="J4498" s="1465"/>
      <c r="K4498" s="1466"/>
      <c r="L4498" s="945" t="n">
        <f aca="false">I4498+J4498+K4498</f>
        <v>0</v>
      </c>
      <c r="M4498" s="1460" t="str">
        <f aca="false">(IF($E4498&lt;&gt;0,$M$2,IF($L4498&lt;&gt;0,$M$2,"")))</f>
        <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tru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tru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5</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95029</v>
      </c>
      <c r="F4530" s="1042" t="n">
        <f aca="false">SUM(F4412,F4415,F4421,F4429,F4430,F4448,F4452,F4458,F4461,F4462,F4463,F4464,F4468,F4477,F4483,F4484,F4485,F4486,F4493,F4497,F4498,F4499,F4500,F4503,F4504,F4512,F4515,F4516,F4521)+F4526</f>
        <v>95029</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23833</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23833</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658</v>
      </c>
      <c r="F4538" s="868" t="n">
        <f aca="false">$F$9</f>
        <v>45869</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6603</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6603</v>
      </c>
      <c r="D4550" s="1453" t="s">
        <v>951</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53000</v>
      </c>
      <c r="F4570" s="912" t="n">
        <f aca="false">SUM(F4571:F4587)</f>
        <v>0</v>
      </c>
      <c r="G4570" s="913" t="n">
        <f aca="false">SUM(G4571:G4587)</f>
        <v>53000</v>
      </c>
      <c r="H4570" s="564" t="n">
        <f aca="false">SUM(H4571:H4587)</f>
        <v>0</v>
      </c>
      <c r="I4570" s="912" t="n">
        <f aca="false">SUM(I4571:I4587)</f>
        <v>0</v>
      </c>
      <c r="J4570" s="913" t="n">
        <f aca="false">SUM(J4571:J4587)</f>
        <v>41541</v>
      </c>
      <c r="K4570" s="564" t="n">
        <f aca="false">SUM(K4571:K4587)</f>
        <v>0</v>
      </c>
      <c r="L4570" s="945" t="n">
        <f aca="false">SUM(L4571:L4587)</f>
        <v>41541</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false" customHeight="false" outlineLevel="0" collapsed="false">
      <c r="A4574" s="816" t="n">
        <v>45</v>
      </c>
      <c r="B4574" s="928"/>
      <c r="C4574" s="929" t="n">
        <v>1014</v>
      </c>
      <c r="D4574" s="930" t="s">
        <v>601</v>
      </c>
      <c r="E4574" s="752" t="n">
        <f aca="false">F4574+G4574+H4574</f>
        <v>5000</v>
      </c>
      <c r="F4574" s="801"/>
      <c r="G4574" s="756" t="n">
        <v>5000</v>
      </c>
      <c r="H4574" s="1463"/>
      <c r="I4574" s="801"/>
      <c r="J4574" s="756"/>
      <c r="K4574" s="1463"/>
      <c r="L4574" s="752" t="n">
        <f aca="false">I4574+J4574+K4574</f>
        <v>0</v>
      </c>
      <c r="M4574" s="1460" t="n">
        <f aca="false">(IF($E4574&lt;&gt;0,$M$2,IF($L4574&lt;&gt;0,$M$2,"")))</f>
        <v>1</v>
      </c>
      <c r="N4574" s="1069"/>
    </row>
    <row r="4575" customFormat="false" ht="15.75" hidden="false" customHeight="false" outlineLevel="0" collapsed="false">
      <c r="A4575" s="816" t="n">
        <v>50</v>
      </c>
      <c r="B4575" s="928"/>
      <c r="C4575" s="929" t="n">
        <v>1015</v>
      </c>
      <c r="D4575" s="930" t="s">
        <v>602</v>
      </c>
      <c r="E4575" s="752" t="n">
        <f aca="false">F4575+G4575+H4575</f>
        <v>15000</v>
      </c>
      <c r="F4575" s="801"/>
      <c r="G4575" s="756" t="n">
        <v>15000</v>
      </c>
      <c r="H4575" s="1463"/>
      <c r="I4575" s="801"/>
      <c r="J4575" s="756" t="n">
        <v>5712</v>
      </c>
      <c r="K4575" s="1463"/>
      <c r="L4575" s="752" t="n">
        <f aca="false">I4575+J4575+K4575</f>
        <v>5712</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33000</v>
      </c>
      <c r="F4576" s="1293"/>
      <c r="G4576" s="1286" t="n">
        <v>33000</v>
      </c>
      <c r="H4576" s="1467"/>
      <c r="I4576" s="1293"/>
      <c r="J4576" s="1286" t="n">
        <v>-168</v>
      </c>
      <c r="K4576" s="1467"/>
      <c r="L4576" s="761" t="n">
        <f aca="false">I4576+J4576+K4576</f>
        <v>-168</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0</v>
      </c>
      <c r="F4577" s="1325"/>
      <c r="G4577" s="1302"/>
      <c r="H4577" s="1468"/>
      <c r="I4577" s="1325"/>
      <c r="J4577" s="1302" t="n">
        <v>96</v>
      </c>
      <c r="K4577" s="1468"/>
      <c r="L4577" s="954" t="n">
        <f aca="false">I4577+J4577+K4577</f>
        <v>96</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t="n">
        <v>35901</v>
      </c>
      <c r="K4578" s="1469"/>
      <c r="L4578" s="960" t="n">
        <f aca="false">I4578+J4578+K4578</f>
        <v>35901</v>
      </c>
      <c r="M4578" s="1460" t="n">
        <f aca="false">(IF($E4578&lt;&gt;0,$M$2,IF($L4578&lt;&gt;0,$M$2,"")))</f>
        <v>1</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20</v>
      </c>
      <c r="K4588" s="564" t="n">
        <f aca="false">SUM(K4589:K4591)</f>
        <v>0</v>
      </c>
      <c r="L4588" s="945" t="n">
        <f aca="false">SUM(L4589:L4591)</f>
        <v>20</v>
      </c>
      <c r="M4588" s="1460" t="n">
        <f aca="false">(IF($E4588&lt;&gt;0,$M$2,IF($L4588&lt;&gt;0,$M$2,"")))</f>
        <v>1</v>
      </c>
      <c r="N4588" s="1069"/>
    </row>
    <row r="4589" customFormat="false" ht="15.75" hidden="false" customHeight="false" outlineLevel="0" collapsed="false">
      <c r="A4589" s="816" t="n">
        <v>135</v>
      </c>
      <c r="B4589" s="928"/>
      <c r="C4589" s="916" t="n">
        <v>1901</v>
      </c>
      <c r="D4589" s="975" t="s">
        <v>616</v>
      </c>
      <c r="E4589" s="745" t="n">
        <f aca="false">F4589+G4589+H4589</f>
        <v>0</v>
      </c>
      <c r="F4589" s="812"/>
      <c r="G4589" s="800"/>
      <c r="H4589" s="1461"/>
      <c r="I4589" s="812"/>
      <c r="J4589" s="800" t="n">
        <v>20</v>
      </c>
      <c r="K4589" s="1461"/>
      <c r="L4589" s="745" t="n">
        <f aca="false">I4589+J4589+K4589</f>
        <v>20</v>
      </c>
      <c r="M4589" s="1460" t="n">
        <f aca="false">(IF($E4589&lt;&gt;0,$M$2,IF($L4589&lt;&gt;0,$M$2,"")))</f>
        <v>1</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tru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false" customHeight="true" outlineLevel="0" collapsed="false">
      <c r="A4639" s="1000" t="n">
        <v>404</v>
      </c>
      <c r="B4639" s="909" t="n">
        <v>4600</v>
      </c>
      <c r="C4639" s="981" t="s">
        <v>666</v>
      </c>
      <c r="D4639" s="981"/>
      <c r="E4639" s="945" t="n">
        <f aca="false">F4639+G4639+H4639</f>
        <v>500</v>
      </c>
      <c r="F4639" s="1464"/>
      <c r="G4639" s="1465" t="n">
        <v>500</v>
      </c>
      <c r="H4639" s="1466"/>
      <c r="I4639" s="1464"/>
      <c r="J4639" s="1465" t="n">
        <v>504</v>
      </c>
      <c r="K4639" s="1466"/>
      <c r="L4639" s="945" t="n">
        <f aca="false">I4639+J4639+K4639</f>
        <v>504</v>
      </c>
      <c r="M4639" s="1460" t="n">
        <f aca="false">(IF($E4639&lt;&gt;0,$M$2,IF($L4639&lt;&gt;0,$M$2,"")))</f>
        <v>1</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146140</v>
      </c>
      <c r="F4643" s="1464"/>
      <c r="G4643" s="1465" t="n">
        <v>146140</v>
      </c>
      <c r="H4643" s="1466"/>
      <c r="I4643" s="1464"/>
      <c r="J4643" s="1465" t="n">
        <v>67015</v>
      </c>
      <c r="K4643" s="1466"/>
      <c r="L4643" s="945" t="n">
        <f aca="false">I4643+J4643+K4643</f>
        <v>67015</v>
      </c>
      <c r="M4643" s="1460" t="n">
        <f aca="false">(IF($E4643&lt;&gt;0,$M$2,IF($L4643&lt;&gt;0,$M$2,"")))</f>
        <v>1</v>
      </c>
      <c r="N4643" s="1069"/>
    </row>
    <row r="4644" customFormat="false" ht="15.75" hidden="false" customHeight="false" outlineLevel="0" collapsed="false">
      <c r="A4644" s="816" t="n">
        <v>500</v>
      </c>
      <c r="B4644" s="1005" t="n">
        <v>5200</v>
      </c>
      <c r="C4644" s="1006" t="s">
        <v>671</v>
      </c>
      <c r="D4644" s="1006"/>
      <c r="E4644" s="945" t="n">
        <f aca="false">SUM(E4645:E4651)</f>
        <v>31920</v>
      </c>
      <c r="F4644" s="912" t="n">
        <f aca="false">SUM(F4645:F4651)</f>
        <v>0</v>
      </c>
      <c r="G4644" s="913" t="n">
        <f aca="false">SUM(G4645:G4651)</f>
        <v>31920</v>
      </c>
      <c r="H4644" s="564" t="n">
        <f aca="false">SUM(H4645:H4651)</f>
        <v>0</v>
      </c>
      <c r="I4644" s="912" t="n">
        <f aca="false">SUM(I4645:I4651)</f>
        <v>0</v>
      </c>
      <c r="J4644" s="913" t="n">
        <f aca="false">SUM(J4645:J4651)</f>
        <v>11704</v>
      </c>
      <c r="K4644" s="564" t="n">
        <f aca="false">SUM(K4645:K4651)</f>
        <v>0</v>
      </c>
      <c r="L4644" s="945" t="n">
        <f aca="false">SUM(L4645:L4651)</f>
        <v>11704</v>
      </c>
      <c r="M4644" s="1460" t="n">
        <f aca="false">(IF($E4644&lt;&gt;0,$M$2,IF($L4644&lt;&gt;0,$M$2,"")))</f>
        <v>1</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false" customHeight="false" outlineLevel="0" collapsed="false">
      <c r="A4647" s="816" t="n">
        <v>515</v>
      </c>
      <c r="B4647" s="1008"/>
      <c r="C4647" s="1012" t="n">
        <v>5203</v>
      </c>
      <c r="D4647" s="1013" t="s">
        <v>674</v>
      </c>
      <c r="E4647" s="752" t="n">
        <f aca="false">F4647+G4647+H4647</f>
        <v>31920</v>
      </c>
      <c r="F4647" s="801"/>
      <c r="G4647" s="756" t="n">
        <v>31920</v>
      </c>
      <c r="H4647" s="1463"/>
      <c r="I4647" s="801"/>
      <c r="J4647" s="756" t="n">
        <v>11704</v>
      </c>
      <c r="K4647" s="1463"/>
      <c r="L4647" s="752" t="n">
        <f aca="false">I4647+J4647+K4647</f>
        <v>11704</v>
      </c>
      <c r="M4647" s="1460" t="n">
        <f aca="false">(IF($E4647&lt;&gt;0,$M$2,IF($L4647&lt;&gt;0,$M$2,"")))</f>
        <v>1</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tru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6</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23156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23156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120784</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120784</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658</v>
      </c>
      <c r="F4678" s="868" t="n">
        <f aca="false">$F$9</f>
        <v>45869</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6604</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6604</v>
      </c>
      <c r="D4690" s="1453" t="s">
        <v>952</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145000</v>
      </c>
      <c r="F4710" s="912" t="n">
        <f aca="false">SUM(F4711:F4727)</f>
        <v>0</v>
      </c>
      <c r="G4710" s="913" t="n">
        <f aca="false">SUM(G4711:G4727)</f>
        <v>145000</v>
      </c>
      <c r="H4710" s="564" t="n">
        <f aca="false">SUM(H4711:H4727)</f>
        <v>0</v>
      </c>
      <c r="I4710" s="912" t="n">
        <f aca="false">SUM(I4711:I4727)</f>
        <v>0</v>
      </c>
      <c r="J4710" s="913" t="n">
        <f aca="false">SUM(J4711:J4727)</f>
        <v>77097</v>
      </c>
      <c r="K4710" s="564" t="n">
        <f aca="false">SUM(K4711:K4727)</f>
        <v>0</v>
      </c>
      <c r="L4710" s="945" t="n">
        <f aca="false">SUM(L4711:L4727)</f>
        <v>77097</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20000</v>
      </c>
      <c r="F4715" s="801"/>
      <c r="G4715" s="756" t="n">
        <v>20000</v>
      </c>
      <c r="H4715" s="1463"/>
      <c r="I4715" s="801"/>
      <c r="J4715" s="756" t="n">
        <v>5546</v>
      </c>
      <c r="K4715" s="1463"/>
      <c r="L4715" s="752" t="n">
        <f aca="false">I4715+J4715+K4715</f>
        <v>5546</v>
      </c>
      <c r="M4715" s="1460" t="n">
        <f aca="false">(IF($E4715&lt;&gt;0,$M$2,IF($L4715&lt;&gt;0,$M$2,"")))</f>
        <v>1</v>
      </c>
      <c r="N4715" s="1069"/>
    </row>
    <row r="4716" customFormat="false" ht="15.75" hidden="false" customHeight="false" outlineLevel="0" collapsed="false">
      <c r="A4716" s="816" t="n">
        <v>55</v>
      </c>
      <c r="B4716" s="928"/>
      <c r="C4716" s="947" t="n">
        <v>1016</v>
      </c>
      <c r="D4716" s="948" t="s">
        <v>603</v>
      </c>
      <c r="E4716" s="761" t="n">
        <f aca="false">F4716+G4716+H4716</f>
        <v>120000</v>
      </c>
      <c r="F4716" s="1293"/>
      <c r="G4716" s="1286" t="n">
        <v>120000</v>
      </c>
      <c r="H4716" s="1467"/>
      <c r="I4716" s="1293"/>
      <c r="J4716" s="1286" t="n">
        <v>68756</v>
      </c>
      <c r="K4716" s="1467"/>
      <c r="L4716" s="761" t="n">
        <f aca="false">I4716+J4716+K4716</f>
        <v>68756</v>
      </c>
      <c r="M4716" s="1460" t="n">
        <f aca="false">(IF($E4716&lt;&gt;0,$M$2,IF($L4716&lt;&gt;0,$M$2,"")))</f>
        <v>1</v>
      </c>
      <c r="N4716" s="1069"/>
    </row>
    <row r="4717" customFormat="false" ht="15.75" hidden="false" customHeight="false" outlineLevel="0" collapsed="false">
      <c r="A4717" s="816" t="n">
        <v>60</v>
      </c>
      <c r="B4717" s="915"/>
      <c r="C4717" s="952" t="n">
        <v>1020</v>
      </c>
      <c r="D4717" s="953" t="s">
        <v>604</v>
      </c>
      <c r="E4717" s="954" t="n">
        <f aca="false">F4717+G4717+H4717</f>
        <v>5000</v>
      </c>
      <c r="F4717" s="1325"/>
      <c r="G4717" s="1302" t="n">
        <v>5000</v>
      </c>
      <c r="H4717" s="1468"/>
      <c r="I4717" s="1325"/>
      <c r="J4717" s="1302" t="n">
        <v>2450</v>
      </c>
      <c r="K4717" s="1468"/>
      <c r="L4717" s="954" t="n">
        <f aca="false">I4717+J4717+K4717</f>
        <v>2450</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t="n">
        <v>345</v>
      </c>
      <c r="K4722" s="1468"/>
      <c r="L4722" s="954" t="n">
        <f aca="false">I4722+J4722+K4722</f>
        <v>345</v>
      </c>
      <c r="M4722" s="1460" t="n">
        <f aca="false">(IF($E4722&lt;&gt;0,$M$2,IF($L4722&lt;&gt;0,$M$2,"")))</f>
        <v>1</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fals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20</v>
      </c>
      <c r="K4728" s="564" t="n">
        <f aca="false">SUM(K4729:K4731)</f>
        <v>0</v>
      </c>
      <c r="L4728" s="945" t="n">
        <f aca="false">SUM(L4729:L4731)</f>
        <v>20</v>
      </c>
      <c r="M4728" s="1460" t="n">
        <f aca="false">(IF($E4728&lt;&gt;0,$M$2,IF($L4728&lt;&gt;0,$M$2,"")))</f>
        <v>1</v>
      </c>
      <c r="N4728" s="1069"/>
    </row>
    <row r="4729" customFormat="false" ht="15.75" hidden="false" customHeight="false" outlineLevel="0" collapsed="false">
      <c r="A4729" s="816" t="n">
        <v>135</v>
      </c>
      <c r="B4729" s="928"/>
      <c r="C4729" s="916" t="n">
        <v>1901</v>
      </c>
      <c r="D4729" s="975" t="s">
        <v>616</v>
      </c>
      <c r="E4729" s="745" t="n">
        <f aca="false">F4729+G4729+H4729</f>
        <v>0</v>
      </c>
      <c r="F4729" s="812"/>
      <c r="G4729" s="800"/>
      <c r="H4729" s="1461"/>
      <c r="I4729" s="812"/>
      <c r="J4729" s="800" t="n">
        <v>20</v>
      </c>
      <c r="K4729" s="1461"/>
      <c r="L4729" s="745" t="n">
        <f aca="false">I4729+J4729+K4729</f>
        <v>20</v>
      </c>
      <c r="M4729" s="1460" t="n">
        <f aca="false">(IF($E4729&lt;&gt;0,$M$2,IF($L4729&lt;&gt;0,$M$2,"")))</f>
        <v>1</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7595</v>
      </c>
      <c r="F4783" s="1464"/>
      <c r="G4783" s="1465" t="n">
        <v>7595</v>
      </c>
      <c r="H4783" s="1466"/>
      <c r="I4783" s="1464"/>
      <c r="J4783" s="1465" t="n">
        <v>190107</v>
      </c>
      <c r="K4783" s="1466"/>
      <c r="L4783" s="945" t="n">
        <f aca="false">I4783+J4783+K4783</f>
        <v>190107</v>
      </c>
      <c r="M4783" s="1460" t="n">
        <f aca="false">(IF($E4783&lt;&gt;0,$M$2,IF($L4783&lt;&gt;0,$M$2,"")))</f>
        <v>1</v>
      </c>
      <c r="N4783" s="1069"/>
    </row>
    <row r="4784" customFormat="false" ht="15.75" hidden="false" customHeight="false" outlineLevel="0" collapsed="false">
      <c r="A4784" s="816" t="n">
        <v>500</v>
      </c>
      <c r="B4784" s="1005" t="n">
        <v>5200</v>
      </c>
      <c r="C4784" s="1006" t="s">
        <v>671</v>
      </c>
      <c r="D4784" s="1006"/>
      <c r="E4784" s="945" t="n">
        <f aca="false">SUM(E4785:E4791)</f>
        <v>24000</v>
      </c>
      <c r="F4784" s="912" t="n">
        <f aca="false">SUM(F4785:F4791)</f>
        <v>0</v>
      </c>
      <c r="G4784" s="913" t="n">
        <f aca="false">SUM(G4785:G4791)</f>
        <v>24000</v>
      </c>
      <c r="H4784" s="564" t="n">
        <f aca="false">SUM(H4785:H4791)</f>
        <v>0</v>
      </c>
      <c r="I4784" s="912" t="n">
        <f aca="false">SUM(I4785:I4791)</f>
        <v>0</v>
      </c>
      <c r="J4784" s="913" t="n">
        <f aca="false">SUM(J4785:J4791)</f>
        <v>0</v>
      </c>
      <c r="K4784" s="564" t="n">
        <f aca="false">SUM(K4785:K4791)</f>
        <v>0</v>
      </c>
      <c r="L4784" s="945" t="n">
        <f aca="false">SUM(L4785:L4791)</f>
        <v>0</v>
      </c>
      <c r="M4784" s="1460" t="n">
        <f aca="false">(IF($E4784&lt;&gt;0,$M$2,IF($L4784&lt;&gt;0,$M$2,"")))</f>
        <v>1</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false" customHeight="false" outlineLevel="0" collapsed="false">
      <c r="A4787" s="816" t="n">
        <v>515</v>
      </c>
      <c r="B4787" s="1008"/>
      <c r="C4787" s="1012" t="n">
        <v>5203</v>
      </c>
      <c r="D4787" s="1013" t="s">
        <v>674</v>
      </c>
      <c r="E4787" s="752" t="n">
        <f aca="false">F4787+G4787+H4787</f>
        <v>24000</v>
      </c>
      <c r="F4787" s="801"/>
      <c r="G4787" s="756" t="n">
        <v>24000</v>
      </c>
      <c r="H4787" s="1463"/>
      <c r="I4787" s="801"/>
      <c r="J4787" s="756"/>
      <c r="K4787" s="1463"/>
      <c r="L4787" s="752" t="n">
        <f aca="false">I4787+J4787+K4787</f>
        <v>0</v>
      </c>
      <c r="M4787" s="1460" t="n">
        <f aca="false">(IF($E4787&lt;&gt;0,$M$2,IF($L4787&lt;&gt;0,$M$2,"")))</f>
        <v>1</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6</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176595</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176595</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267224</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267224</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658</v>
      </c>
      <c r="F4818" s="868" t="n">
        <f aca="false">$F$9</f>
        <v>45869</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5</v>
      </c>
      <c r="F4825" s="716"/>
      <c r="G4825" s="716"/>
      <c r="H4825" s="716"/>
      <c r="I4825" s="886" t="str">
        <f aca="false">CONCATENATE("Отчет ",$C$3)</f>
        <v>Отчет 2025</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6606</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6606</v>
      </c>
      <c r="D4830" s="1453" t="s">
        <v>953</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true" customHeight="true" outlineLevel="0" collapsed="false">
      <c r="A4832" s="816"/>
      <c r="B4832" s="909" t="n">
        <v>100</v>
      </c>
      <c r="C4832" s="910" t="s">
        <v>580</v>
      </c>
      <c r="D4832" s="910"/>
      <c r="E4832" s="911" t="n">
        <f aca="false">SUM(E4833:E4834)</f>
        <v>0</v>
      </c>
      <c r="F4832" s="912" t="n">
        <f aca="false">SUM(F4833:F4834)</f>
        <v>0</v>
      </c>
      <c r="G4832" s="913" t="n">
        <f aca="false">SUM(G4833:G4834)</f>
        <v>0</v>
      </c>
      <c r="H4832" s="564" t="n">
        <f aca="false">SUM(H4833:H4834)</f>
        <v>0</v>
      </c>
      <c r="I4832" s="912" t="n">
        <f aca="false">SUM(I4833:I4834)</f>
        <v>0</v>
      </c>
      <c r="J4832" s="913" t="n">
        <f aca="false">SUM(J4833:J4834)</f>
        <v>0</v>
      </c>
      <c r="K4832" s="564" t="n">
        <f aca="false">SUM(K4833:K4834)</f>
        <v>0</v>
      </c>
      <c r="L4832" s="911" t="n">
        <f aca="false">SUM(L4833:L4834)</f>
        <v>0</v>
      </c>
      <c r="M4832" s="1460" t="str">
        <f aca="false">(IF($E4832&lt;&gt;0,$M$2,IF($L4832&lt;&gt;0,$M$2,"")))</f>
        <v/>
      </c>
      <c r="N4832" s="1069"/>
    </row>
    <row r="4833" customFormat="false" ht="15.75" hidden="true" customHeight="false" outlineLevel="0" collapsed="false">
      <c r="A4833" s="816"/>
      <c r="B4833" s="915"/>
      <c r="C4833" s="916" t="n">
        <v>101</v>
      </c>
      <c r="D4833" s="917" t="s">
        <v>581</v>
      </c>
      <c r="E4833" s="745" t="n">
        <f aca="false">F4833+G4833+H4833</f>
        <v>0</v>
      </c>
      <c r="F4833" s="812"/>
      <c r="G4833" s="800"/>
      <c r="H4833" s="1461"/>
      <c r="I4833" s="812"/>
      <c r="J4833" s="800"/>
      <c r="K4833" s="1461"/>
      <c r="L4833" s="745" t="n">
        <f aca="false">I4833+J4833+K4833</f>
        <v>0</v>
      </c>
      <c r="M4833" s="1460" t="str">
        <f aca="false">(IF($E4833&lt;&gt;0,$M$2,IF($L4833&lt;&gt;0,$M$2,"")))</f>
        <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true" customHeight="false" outlineLevel="0" collapsed="false">
      <c r="A4835" s="710"/>
      <c r="B4835" s="909" t="n">
        <v>200</v>
      </c>
      <c r="C4835" s="926" t="s">
        <v>583</v>
      </c>
      <c r="D4835" s="926"/>
      <c r="E4835" s="911" t="n">
        <f aca="false">SUM(E4836:E4840)</f>
        <v>0</v>
      </c>
      <c r="F4835" s="912" t="n">
        <f aca="false">SUM(F4836:F4840)</f>
        <v>0</v>
      </c>
      <c r="G4835" s="913" t="n">
        <f aca="false">SUM(G4836:G4840)</f>
        <v>0</v>
      </c>
      <c r="H4835" s="564" t="n">
        <f aca="false">SUM(H4836:H4840)</f>
        <v>0</v>
      </c>
      <c r="I4835" s="912" t="n">
        <f aca="false">SUM(I4836:I4840)</f>
        <v>0</v>
      </c>
      <c r="J4835" s="913" t="n">
        <f aca="false">SUM(J4836:J4840)</f>
        <v>0</v>
      </c>
      <c r="K4835" s="564" t="n">
        <f aca="false">SUM(K4836:K4840)</f>
        <v>0</v>
      </c>
      <c r="L4835" s="911" t="n">
        <f aca="false">SUM(L4836:L4840)</f>
        <v>0</v>
      </c>
      <c r="M4835" s="1460" t="str">
        <f aca="false">(IF($E4835&lt;&gt;0,$M$2,IF($L4835&lt;&gt;0,$M$2,"")))</f>
        <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true" customHeight="false" outlineLevel="0" collapsed="false">
      <c r="A4838" s="710"/>
      <c r="B4838" s="928"/>
      <c r="C4838" s="929" t="n">
        <v>205</v>
      </c>
      <c r="D4838" s="930" t="s">
        <v>586</v>
      </c>
      <c r="E4838" s="752" t="n">
        <f aca="false">F4838+G4838+H4838</f>
        <v>0</v>
      </c>
      <c r="F4838" s="801"/>
      <c r="G4838" s="756"/>
      <c r="H4838" s="1463"/>
      <c r="I4838" s="801"/>
      <c r="J4838" s="756"/>
      <c r="K4838" s="1463"/>
      <c r="L4838" s="752" t="n">
        <f aca="false">I4838+J4838+K4838</f>
        <v>0</v>
      </c>
      <c r="M4838" s="1460" t="str">
        <f aca="false">(IF($E4838&lt;&gt;0,$M$2,IF($L4838&lt;&gt;0,$M$2,"")))</f>
        <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true" customHeight="false" outlineLevel="0" collapsed="false">
      <c r="A4840" s="710"/>
      <c r="B4840" s="927"/>
      <c r="C4840" s="921" t="n">
        <v>209</v>
      </c>
      <c r="D4840" s="935" t="s">
        <v>588</v>
      </c>
      <c r="E4840" s="773" t="n">
        <f aca="false">F4840+G4840+H4840</f>
        <v>0</v>
      </c>
      <c r="F4840" s="808"/>
      <c r="G4840" s="809"/>
      <c r="H4840" s="1462"/>
      <c r="I4840" s="808"/>
      <c r="J4840" s="809"/>
      <c r="K4840" s="1462"/>
      <c r="L4840" s="773" t="n">
        <f aca="false">I4840+J4840+K4840</f>
        <v>0</v>
      </c>
      <c r="M4840" s="1460" t="str">
        <f aca="false">(IF($E4840&lt;&gt;0,$M$2,IF($L4840&lt;&gt;0,$M$2,"")))</f>
        <v/>
      </c>
      <c r="N4840" s="1069"/>
    </row>
    <row r="4841" customFormat="false" ht="15.75" hidden="true" customHeight="false" outlineLevel="0" collapsed="false">
      <c r="A4841" s="710"/>
      <c r="B4841" s="909" t="n">
        <v>500</v>
      </c>
      <c r="C4841" s="926" t="s">
        <v>589</v>
      </c>
      <c r="D4841" s="926"/>
      <c r="E4841" s="911" t="n">
        <f aca="false">SUM(E4842:E4848)</f>
        <v>0</v>
      </c>
      <c r="F4841" s="912" t="n">
        <f aca="false">SUM(F4842:F4848)</f>
        <v>0</v>
      </c>
      <c r="G4841" s="913" t="n">
        <f aca="false">SUM(G4842:G4848)</f>
        <v>0</v>
      </c>
      <c r="H4841" s="564" t="n">
        <f aca="false">SUM(H4842:H4848)</f>
        <v>0</v>
      </c>
      <c r="I4841" s="912" t="n">
        <f aca="false">SUM(I4842:I4848)</f>
        <v>0</v>
      </c>
      <c r="J4841" s="913" t="n">
        <f aca="false">SUM(J4842:J4848)</f>
        <v>0</v>
      </c>
      <c r="K4841" s="564" t="n">
        <f aca="false">SUM(K4842:K4848)</f>
        <v>0</v>
      </c>
      <c r="L4841" s="911" t="n">
        <f aca="false">SUM(L4842:L4848)</f>
        <v>0</v>
      </c>
      <c r="M4841" s="1460" t="str">
        <f aca="false">(IF($E4841&lt;&gt;0,$M$2,IF($L4841&lt;&gt;0,$M$2,"")))</f>
        <v/>
      </c>
      <c r="N4841" s="1069"/>
    </row>
    <row r="4842" customFormat="false" ht="18" hidden="true" customHeight="true" outlineLevel="0" collapsed="false">
      <c r="A4842" s="710"/>
      <c r="B4842" s="927"/>
      <c r="C4842" s="936" t="n">
        <v>551</v>
      </c>
      <c r="D4842" s="937" t="s">
        <v>590</v>
      </c>
      <c r="E4842" s="745" t="n">
        <f aca="false">F4842+G4842+H4842</f>
        <v>0</v>
      </c>
      <c r="F4842" s="812"/>
      <c r="G4842" s="800"/>
      <c r="H4842" s="1461"/>
      <c r="I4842" s="812"/>
      <c r="J4842" s="800"/>
      <c r="K4842" s="1461"/>
      <c r="L4842" s="745" t="n">
        <f aca="false">I4842+J4842+K4842</f>
        <v>0</v>
      </c>
      <c r="M4842" s="1460" t="str">
        <f aca="false">(IF($E4842&lt;&gt;0,$M$2,IF($L4842&lt;&gt;0,$M$2,"")))</f>
        <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true" customHeight="false" outlineLevel="0" collapsed="false">
      <c r="A4845" s="710"/>
      <c r="B4845" s="940"/>
      <c r="C4845" s="938" t="n">
        <v>560</v>
      </c>
      <c r="D4845" s="941" t="s">
        <v>592</v>
      </c>
      <c r="E4845" s="752" t="n">
        <f aca="false">F4845+G4845+H4845</f>
        <v>0</v>
      </c>
      <c r="F4845" s="801"/>
      <c r="G4845" s="756"/>
      <c r="H4845" s="1463"/>
      <c r="I4845" s="801"/>
      <c r="J4845" s="756"/>
      <c r="K4845" s="1463"/>
      <c r="L4845" s="752" t="n">
        <f aca="false">I4845+J4845+K4845</f>
        <v>0</v>
      </c>
      <c r="M4845" s="1460" t="str">
        <f aca="false">(IF($E4845&lt;&gt;0,$M$2,IF($L4845&lt;&gt;0,$M$2,"")))</f>
        <v/>
      </c>
      <c r="N4845" s="1069"/>
    </row>
    <row r="4846" customFormat="false" ht="15.75" hidden="true" customHeight="false" outlineLevel="0" collapsed="false">
      <c r="A4846" s="710"/>
      <c r="B4846" s="940"/>
      <c r="C4846" s="938" t="n">
        <v>580</v>
      </c>
      <c r="D4846" s="939" t="s">
        <v>593</v>
      </c>
      <c r="E4846" s="752" t="n">
        <f aca="false">F4846+G4846+H4846</f>
        <v>0</v>
      </c>
      <c r="F4846" s="801"/>
      <c r="G4846" s="756"/>
      <c r="H4846" s="1463"/>
      <c r="I4846" s="801"/>
      <c r="J4846" s="756"/>
      <c r="K4846" s="1463"/>
      <c r="L4846" s="752" t="n">
        <f aca="false">I4846+J4846+K4846</f>
        <v>0</v>
      </c>
      <c r="M4846" s="1460" t="str">
        <f aca="false">(IF($E4846&lt;&gt;0,$M$2,IF($L4846&lt;&gt;0,$M$2,"")))</f>
        <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0</v>
      </c>
      <c r="F4850" s="912" t="n">
        <f aca="false">SUM(F4851:F4867)</f>
        <v>0</v>
      </c>
      <c r="G4850" s="913" t="n">
        <f aca="false">SUM(G4851:G4867)</f>
        <v>0</v>
      </c>
      <c r="H4850" s="564" t="n">
        <f aca="false">SUM(H4851:H4867)</f>
        <v>0</v>
      </c>
      <c r="I4850" s="912" t="n">
        <f aca="false">SUM(I4851:I4867)</f>
        <v>0</v>
      </c>
      <c r="J4850" s="913" t="n">
        <f aca="false">SUM(J4851:J4867)</f>
        <v>41942</v>
      </c>
      <c r="K4850" s="564" t="n">
        <f aca="false">SUM(K4851:K4867)</f>
        <v>0</v>
      </c>
      <c r="L4850" s="945" t="n">
        <f aca="false">SUM(L4851:L4867)</f>
        <v>41942</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tru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true" customHeight="false" outlineLevel="0" collapsed="false">
      <c r="A4855" s="816" t="n">
        <v>50</v>
      </c>
      <c r="B4855" s="928"/>
      <c r="C4855" s="929" t="n">
        <v>1015</v>
      </c>
      <c r="D4855" s="930" t="s">
        <v>602</v>
      </c>
      <c r="E4855" s="752" t="n">
        <f aca="false">F4855+G4855+H4855</f>
        <v>0</v>
      </c>
      <c r="F4855" s="801"/>
      <c r="G4855" s="756"/>
      <c r="H4855" s="1463"/>
      <c r="I4855" s="801"/>
      <c r="J4855" s="756"/>
      <c r="K4855" s="1463"/>
      <c r="L4855" s="752" t="n">
        <f aca="false">I4855+J4855+K4855</f>
        <v>0</v>
      </c>
      <c r="M4855" s="1460" t="str">
        <f aca="false">(IF($E4855&lt;&gt;0,$M$2,IF($L4855&lt;&gt;0,$M$2,"")))</f>
        <v/>
      </c>
      <c r="N4855" s="1069"/>
    </row>
    <row r="4856" customFormat="false" ht="15.75" hidden="true" customHeight="false" outlineLevel="0" collapsed="false">
      <c r="A4856" s="816" t="n">
        <v>55</v>
      </c>
      <c r="B4856" s="928"/>
      <c r="C4856" s="947" t="n">
        <v>1016</v>
      </c>
      <c r="D4856" s="948" t="s">
        <v>603</v>
      </c>
      <c r="E4856" s="761" t="n">
        <f aca="false">F4856+G4856+H4856</f>
        <v>0</v>
      </c>
      <c r="F4856" s="1293"/>
      <c r="G4856" s="1286"/>
      <c r="H4856" s="1467"/>
      <c r="I4856" s="1293"/>
      <c r="J4856" s="1286"/>
      <c r="K4856" s="1467"/>
      <c r="L4856" s="761" t="n">
        <f aca="false">I4856+J4856+K4856</f>
        <v>0</v>
      </c>
      <c r="M4856" s="1460" t="str">
        <f aca="false">(IF($E4856&lt;&gt;0,$M$2,IF($L4856&lt;&gt;0,$M$2,"")))</f>
        <v/>
      </c>
      <c r="N4856" s="1069"/>
    </row>
    <row r="4857" customFormat="false" ht="15.75" hidden="false" customHeight="false" outlineLevel="0" collapsed="false">
      <c r="A4857" s="816" t="n">
        <v>60</v>
      </c>
      <c r="B4857" s="915"/>
      <c r="C4857" s="952" t="n">
        <v>1020</v>
      </c>
      <c r="D4857" s="953" t="s">
        <v>604</v>
      </c>
      <c r="E4857" s="954" t="n">
        <f aca="false">F4857+G4857+H4857</f>
        <v>0</v>
      </c>
      <c r="F4857" s="1325"/>
      <c r="G4857" s="1302"/>
      <c r="H4857" s="1468"/>
      <c r="I4857" s="1325"/>
      <c r="J4857" s="1302" t="n">
        <v>11087</v>
      </c>
      <c r="K4857" s="1468"/>
      <c r="L4857" s="954" t="n">
        <f aca="false">I4857+J4857+K4857</f>
        <v>11087</v>
      </c>
      <c r="M4857" s="1460" t="n">
        <f aca="false">(IF($E4857&lt;&gt;0,$M$2,IF($L4857&lt;&gt;0,$M$2,"")))</f>
        <v>1</v>
      </c>
      <c r="N4857" s="1069"/>
    </row>
    <row r="4858" customFormat="false" ht="15.75" hidden="false" customHeight="false" outlineLevel="0" collapsed="false">
      <c r="A4858" s="815" t="n">
        <v>65</v>
      </c>
      <c r="B4858" s="928"/>
      <c r="C4858" s="958" t="n">
        <v>1030</v>
      </c>
      <c r="D4858" s="959" t="s">
        <v>605</v>
      </c>
      <c r="E4858" s="960" t="n">
        <f aca="false">F4858+G4858+H4858</f>
        <v>0</v>
      </c>
      <c r="F4858" s="1153"/>
      <c r="G4858" s="1154"/>
      <c r="H4858" s="1469"/>
      <c r="I4858" s="1153"/>
      <c r="J4858" s="1154" t="n">
        <v>30855</v>
      </c>
      <c r="K4858" s="1469"/>
      <c r="L4858" s="960" t="n">
        <f aca="false">I4858+J4858+K4858</f>
        <v>30855</v>
      </c>
      <c r="M4858" s="1460" t="n">
        <f aca="false">(IF($E4858&lt;&gt;0,$M$2,IF($L4858&lt;&gt;0,$M$2,"")))</f>
        <v>1</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true" customHeight="false" outlineLevel="0" collapsed="false">
      <c r="A4862" s="816" t="n">
        <v>80</v>
      </c>
      <c r="B4862" s="928"/>
      <c r="C4862" s="952" t="n">
        <v>1062</v>
      </c>
      <c r="D4862" s="953" t="s">
        <v>609</v>
      </c>
      <c r="E4862" s="954" t="n">
        <f aca="false">F4862+G4862+H4862</f>
        <v>0</v>
      </c>
      <c r="F4862" s="1325"/>
      <c r="G4862" s="1302"/>
      <c r="H4862" s="1468"/>
      <c r="I4862" s="1325"/>
      <c r="J4862" s="1302"/>
      <c r="K4862" s="1468"/>
      <c r="L4862" s="954" t="n">
        <f aca="false">I4862+J4862+K4862</f>
        <v>0</v>
      </c>
      <c r="M4862" s="1460" t="str">
        <f aca="false">(IF($E4862&lt;&gt;0,$M$2,IF($L4862&lt;&gt;0,$M$2,"")))</f>
        <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tru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tru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tru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true" customHeight="true" outlineLevel="0" collapsed="false">
      <c r="A4919" s="1000" t="n">
        <v>404</v>
      </c>
      <c r="B4919" s="909" t="n">
        <v>4600</v>
      </c>
      <c r="C4919" s="981" t="s">
        <v>666</v>
      </c>
      <c r="D4919" s="981"/>
      <c r="E4919" s="945" t="n">
        <f aca="false">F4919+G4919+H4919</f>
        <v>0</v>
      </c>
      <c r="F4919" s="1464"/>
      <c r="G4919" s="1465"/>
      <c r="H4919" s="1466"/>
      <c r="I4919" s="1464"/>
      <c r="J4919" s="1465"/>
      <c r="K4919" s="1466"/>
      <c r="L4919" s="945" t="n">
        <f aca="false">I4919+J4919+K4919</f>
        <v>0</v>
      </c>
      <c r="M4919" s="1460" t="str">
        <f aca="false">(IF($E4919&lt;&gt;0,$M$2,IF($L4919&lt;&gt;0,$M$2,"")))</f>
        <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false" customHeight="false" outlineLevel="0" collapsed="false">
      <c r="A4923" s="815" t="n">
        <v>495</v>
      </c>
      <c r="B4923" s="1005" t="n">
        <v>5100</v>
      </c>
      <c r="C4923" s="1006" t="s">
        <v>670</v>
      </c>
      <c r="D4923" s="1006"/>
      <c r="E4923" s="945" t="n">
        <f aca="false">F4923+G4923+H4923</f>
        <v>620382</v>
      </c>
      <c r="F4923" s="1464"/>
      <c r="G4923" s="1465" t="n">
        <v>620382</v>
      </c>
      <c r="H4923" s="1466"/>
      <c r="I4923" s="1464"/>
      <c r="J4923" s="1465" t="n">
        <v>170776</v>
      </c>
      <c r="K4923" s="1466"/>
      <c r="L4923" s="945" t="n">
        <f aca="false">I4923+J4923+K4923</f>
        <v>170776</v>
      </c>
      <c r="M4923" s="1460" t="n">
        <f aca="false">(IF($E4923&lt;&gt;0,$M$2,IF($L4923&lt;&gt;0,$M$2,"")))</f>
        <v>1</v>
      </c>
      <c r="N4923" s="1069"/>
    </row>
    <row r="4924" customFormat="false" ht="15.75" hidden="false" customHeight="false" outlineLevel="0" collapsed="false">
      <c r="A4924" s="816" t="n">
        <v>500</v>
      </c>
      <c r="B4924" s="1005" t="n">
        <v>5200</v>
      </c>
      <c r="C4924" s="1006" t="s">
        <v>671</v>
      </c>
      <c r="D4924" s="1006"/>
      <c r="E4924" s="945" t="n">
        <f aca="false">SUM(E4925:E4931)</f>
        <v>2624</v>
      </c>
      <c r="F4924" s="912" t="n">
        <f aca="false">SUM(F4925:F4931)</f>
        <v>0</v>
      </c>
      <c r="G4924" s="913" t="n">
        <f aca="false">SUM(G4925:G4931)</f>
        <v>2624</v>
      </c>
      <c r="H4924" s="564" t="n">
        <f aca="false">SUM(H4925:H4931)</f>
        <v>0</v>
      </c>
      <c r="I4924" s="912" t="n">
        <f aca="false">SUM(I4925:I4931)</f>
        <v>0</v>
      </c>
      <c r="J4924" s="913" t="n">
        <f aca="false">SUM(J4925:J4931)</f>
        <v>2624</v>
      </c>
      <c r="K4924" s="564" t="n">
        <f aca="false">SUM(K4925:K4931)</f>
        <v>0</v>
      </c>
      <c r="L4924" s="945" t="n">
        <f aca="false">SUM(L4925:L4931)</f>
        <v>2624</v>
      </c>
      <c r="M4924" s="1460" t="n">
        <f aca="false">(IF($E4924&lt;&gt;0,$M$2,IF($L4924&lt;&gt;0,$M$2,"")))</f>
        <v>1</v>
      </c>
      <c r="N4924" s="1069"/>
    </row>
    <row r="4925" customFormat="false" ht="15.75" hidden="tru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false" customHeight="false" outlineLevel="0" collapsed="false">
      <c r="A4931" s="816" t="n">
        <v>640</v>
      </c>
      <c r="B4931" s="1008"/>
      <c r="C4931" s="1014" t="n">
        <v>5219</v>
      </c>
      <c r="D4931" s="1015" t="s">
        <v>678</v>
      </c>
      <c r="E4931" s="773" t="n">
        <f aca="false">F4931+G4931+H4931</f>
        <v>2624</v>
      </c>
      <c r="F4931" s="808"/>
      <c r="G4931" s="809" t="n">
        <v>2624</v>
      </c>
      <c r="H4931" s="1462"/>
      <c r="I4931" s="808"/>
      <c r="J4931" s="809" t="n">
        <v>2624</v>
      </c>
      <c r="K4931" s="1462"/>
      <c r="L4931" s="773" t="n">
        <f aca="false">I4931+J4931+K4931</f>
        <v>2624</v>
      </c>
      <c r="M4931" s="1460" t="n">
        <f aca="false">(IF($E4931&lt;&gt;0,$M$2,IF($L4931&lt;&gt;0,$M$2,"")))</f>
        <v>1</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false" customHeight="false" outlineLevel="0" collapsed="false">
      <c r="A4946" s="816" t="n">
        <v>735</v>
      </c>
      <c r="B4946" s="1027" t="n">
        <v>98</v>
      </c>
      <c r="C4946" s="1028" t="s">
        <v>692</v>
      </c>
      <c r="D4946" s="1028"/>
      <c r="E4946" s="945" t="n">
        <f aca="false">F4946+G4946+H4946</f>
        <v>35000</v>
      </c>
      <c r="F4946" s="1476"/>
      <c r="G4946" s="1477" t="n">
        <v>35000</v>
      </c>
      <c r="H4946" s="1478"/>
      <c r="I4946" s="1201" t="n">
        <v>0</v>
      </c>
      <c r="J4946" s="1479" t="n">
        <v>0</v>
      </c>
      <c r="K4946" s="1176" t="n">
        <v>0</v>
      </c>
      <c r="L4946" s="945" t="n">
        <f aca="false">I4946+J4946+K4946</f>
        <v>0</v>
      </c>
      <c r="M4946" s="1460" t="n">
        <f aca="false">(IF($E4946&lt;&gt;0,$M$2,IF($L4946&lt;&gt;0,$M$2,"")))</f>
        <v>1</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6</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658006</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658006</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215342</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215342</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658</v>
      </c>
      <c r="F4958" s="868" t="n">
        <f aca="false">$F$9</f>
        <v>45869</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6619</v>
      </c>
      <c r="D4969" s="1441" t="s">
        <v>921</v>
      </c>
      <c r="E4969" s="1035"/>
      <c r="F4969" s="1448"/>
      <c r="G4969" s="1449"/>
      <c r="H4969" s="1450"/>
      <c r="I4969" s="1448"/>
      <c r="J4969" s="1449"/>
      <c r="K4969" s="1450"/>
      <c r="L4969" s="1445"/>
      <c r="M4969" s="673" t="n">
        <f aca="false">(IF($E5090&lt;&gt;0,$M$2,IF($L5090&lt;&gt;0,$M$2,"")))</f>
        <v>1</v>
      </c>
    </row>
    <row r="4970" customFormat="false" ht="31.5" hidden="false" customHeight="false" outlineLevel="0" collapsed="false">
      <c r="A4970" s="816"/>
      <c r="B4970" s="1451"/>
      <c r="C4970" s="1452" t="n">
        <f aca="false">+C4969</f>
        <v>6619</v>
      </c>
      <c r="D4970" s="1453" t="s">
        <v>954</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125000</v>
      </c>
      <c r="F4972" s="912" t="n">
        <f aca="false">SUM(F4973:F4974)</f>
        <v>0</v>
      </c>
      <c r="G4972" s="913" t="n">
        <f aca="false">SUM(G4973:G4974)</f>
        <v>125000</v>
      </c>
      <c r="H4972" s="564" t="n">
        <f aca="false">SUM(H4973:H4974)</f>
        <v>0</v>
      </c>
      <c r="I4972" s="912" t="n">
        <f aca="false">SUM(I4973:I4974)</f>
        <v>0</v>
      </c>
      <c r="J4972" s="913" t="n">
        <f aca="false">SUM(J4973:J4974)</f>
        <v>63166</v>
      </c>
      <c r="K4972" s="564" t="n">
        <f aca="false">SUM(K4973:K4974)</f>
        <v>0</v>
      </c>
      <c r="L4972" s="911" t="n">
        <f aca="false">SUM(L4973:L4974)</f>
        <v>63166</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125000</v>
      </c>
      <c r="F4973" s="812"/>
      <c r="G4973" s="800" t="n">
        <v>125000</v>
      </c>
      <c r="H4973" s="1461"/>
      <c r="I4973" s="812"/>
      <c r="J4973" s="800" t="n">
        <v>63166</v>
      </c>
      <c r="K4973" s="1461"/>
      <c r="L4973" s="745" t="n">
        <f aca="false">I4973+J4973+K4973</f>
        <v>63166</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15865</v>
      </c>
      <c r="F4975" s="912" t="n">
        <f aca="false">SUM(F4976:F4980)</f>
        <v>0</v>
      </c>
      <c r="G4975" s="913" t="n">
        <f aca="false">SUM(G4976:G4980)</f>
        <v>15865</v>
      </c>
      <c r="H4975" s="564" t="n">
        <f aca="false">SUM(H4976:H4980)</f>
        <v>0</v>
      </c>
      <c r="I4975" s="912" t="n">
        <f aca="false">SUM(I4976:I4980)</f>
        <v>0</v>
      </c>
      <c r="J4975" s="913" t="n">
        <f aca="false">SUM(J4976:J4980)</f>
        <v>10715</v>
      </c>
      <c r="K4975" s="564" t="n">
        <f aca="false">SUM(K4976:K4980)</f>
        <v>0</v>
      </c>
      <c r="L4975" s="911" t="n">
        <f aca="false">SUM(L4976:L4980)</f>
        <v>10715</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3800</v>
      </c>
      <c r="F4978" s="801"/>
      <c r="G4978" s="756" t="n">
        <v>3800</v>
      </c>
      <c r="H4978" s="1463"/>
      <c r="I4978" s="801"/>
      <c r="J4978" s="756" t="n">
        <v>1239</v>
      </c>
      <c r="K4978" s="1463"/>
      <c r="L4978" s="752" t="n">
        <f aca="false">I4978+J4978+K4978</f>
        <v>1239</v>
      </c>
      <c r="M4978" s="1460" t="n">
        <f aca="false">(IF($E4978&lt;&gt;0,$M$2,IF($L4978&lt;&gt;0,$M$2,"")))</f>
        <v>1</v>
      </c>
      <c r="N4978" s="1069"/>
    </row>
    <row r="4979" customFormat="false" ht="15.75" hidden="false" customHeight="false" outlineLevel="0" collapsed="false">
      <c r="A4979" s="710"/>
      <c r="B4979" s="928"/>
      <c r="C4979" s="929" t="n">
        <v>208</v>
      </c>
      <c r="D4979" s="934" t="s">
        <v>587</v>
      </c>
      <c r="E4979" s="752" t="n">
        <f aca="false">F4979+G4979+H4979</f>
        <v>8465</v>
      </c>
      <c r="F4979" s="801"/>
      <c r="G4979" s="756" t="n">
        <v>8465</v>
      </c>
      <c r="H4979" s="1463"/>
      <c r="I4979" s="801"/>
      <c r="J4979" s="756" t="n">
        <v>8465</v>
      </c>
      <c r="K4979" s="1463"/>
      <c r="L4979" s="752" t="n">
        <f aca="false">I4979+J4979+K4979</f>
        <v>8465</v>
      </c>
      <c r="M4979" s="1460" t="n">
        <f aca="false">(IF($E4979&lt;&gt;0,$M$2,IF($L4979&lt;&gt;0,$M$2,"")))</f>
        <v>1</v>
      </c>
      <c r="N4979" s="1069"/>
    </row>
    <row r="4980" customFormat="false" ht="15.75" hidden="false" customHeight="false" outlineLevel="0" collapsed="false">
      <c r="A4980" s="710"/>
      <c r="B4980" s="927"/>
      <c r="C4980" s="921" t="n">
        <v>209</v>
      </c>
      <c r="D4980" s="935" t="s">
        <v>588</v>
      </c>
      <c r="E4980" s="773" t="n">
        <f aca="false">F4980+G4980+H4980</f>
        <v>3600</v>
      </c>
      <c r="F4980" s="808"/>
      <c r="G4980" s="809" t="n">
        <v>3600</v>
      </c>
      <c r="H4980" s="1462"/>
      <c r="I4980" s="808"/>
      <c r="J4980" s="809" t="n">
        <v>1011</v>
      </c>
      <c r="K4980" s="1462"/>
      <c r="L4980" s="773" t="n">
        <f aca="false">I4980+J4980+K4980</f>
        <v>1011</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27080</v>
      </c>
      <c r="F4981" s="912" t="n">
        <f aca="false">SUM(F4982:F4988)</f>
        <v>0</v>
      </c>
      <c r="G4981" s="913" t="n">
        <f aca="false">SUM(G4982:G4988)</f>
        <v>27080</v>
      </c>
      <c r="H4981" s="564" t="n">
        <f aca="false">SUM(H4982:H4988)</f>
        <v>0</v>
      </c>
      <c r="I4981" s="912" t="n">
        <f aca="false">SUM(I4982:I4988)</f>
        <v>0</v>
      </c>
      <c r="J4981" s="913" t="n">
        <f aca="false">SUM(J4982:J4988)</f>
        <v>13450</v>
      </c>
      <c r="K4981" s="564" t="n">
        <f aca="false">SUM(K4982:K4988)</f>
        <v>0</v>
      </c>
      <c r="L4981" s="911" t="n">
        <f aca="false">SUM(L4982:L4988)</f>
        <v>13450</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16370</v>
      </c>
      <c r="F4982" s="812"/>
      <c r="G4982" s="800" t="n">
        <v>16370</v>
      </c>
      <c r="H4982" s="1461"/>
      <c r="I4982" s="812"/>
      <c r="J4982" s="800" t="n">
        <v>8312</v>
      </c>
      <c r="K4982" s="1461"/>
      <c r="L4982" s="745" t="n">
        <f aca="false">I4982+J4982+K4982</f>
        <v>8312</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6760</v>
      </c>
      <c r="F4985" s="801"/>
      <c r="G4985" s="756" t="n">
        <v>6760</v>
      </c>
      <c r="H4985" s="1463"/>
      <c r="I4985" s="801"/>
      <c r="J4985" s="756" t="n">
        <v>3491</v>
      </c>
      <c r="K4985" s="1463"/>
      <c r="L4985" s="752" t="n">
        <f aca="false">I4985+J4985+K4985</f>
        <v>3491</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3950</v>
      </c>
      <c r="F4986" s="801"/>
      <c r="G4986" s="756" t="n">
        <v>3950</v>
      </c>
      <c r="H4986" s="1463"/>
      <c r="I4986" s="801"/>
      <c r="J4986" s="756" t="n">
        <v>1647</v>
      </c>
      <c r="K4986" s="1463"/>
      <c r="L4986" s="752" t="n">
        <f aca="false">I4986+J4986+K4986</f>
        <v>1647</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56000</v>
      </c>
      <c r="F4990" s="912" t="n">
        <f aca="false">SUM(F4991:F5007)</f>
        <v>0</v>
      </c>
      <c r="G4990" s="913" t="n">
        <f aca="false">SUM(G4991:G5007)</f>
        <v>56000</v>
      </c>
      <c r="H4990" s="564" t="n">
        <f aca="false">SUM(H4991:H5007)</f>
        <v>0</v>
      </c>
      <c r="I4990" s="912" t="n">
        <f aca="false">SUM(I4991:I5007)</f>
        <v>0</v>
      </c>
      <c r="J4990" s="913" t="n">
        <f aca="false">SUM(J4991:J5007)</f>
        <v>53507</v>
      </c>
      <c r="K4990" s="564" t="n">
        <f aca="false">SUM(K4991:K5007)</f>
        <v>0</v>
      </c>
      <c r="L4990" s="945" t="n">
        <f aca="false">SUM(L4991:L5007)</f>
        <v>53507</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0</v>
      </c>
      <c r="F4993" s="801"/>
      <c r="G4993" s="756"/>
      <c r="H4993" s="1463"/>
      <c r="I4993" s="801"/>
      <c r="J4993" s="756" t="n">
        <v>455</v>
      </c>
      <c r="K4993" s="1463"/>
      <c r="L4993" s="752" t="n">
        <f aca="false">I4993+J4993+K4993</f>
        <v>455</v>
      </c>
      <c r="M4993" s="1460" t="n">
        <f aca="false">(IF($E4993&lt;&gt;0,$M$2,IF($L4993&lt;&gt;0,$M$2,"")))</f>
        <v>1</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20000</v>
      </c>
      <c r="F4995" s="801"/>
      <c r="G4995" s="756" t="n">
        <v>20000</v>
      </c>
      <c r="H4995" s="1463"/>
      <c r="I4995" s="801"/>
      <c r="J4995" s="756" t="n">
        <v>20448</v>
      </c>
      <c r="K4995" s="1463"/>
      <c r="L4995" s="752" t="n">
        <f aca="false">I4995+J4995+K4995</f>
        <v>20448</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5000</v>
      </c>
      <c r="F4996" s="1293"/>
      <c r="G4996" s="1286" t="n">
        <v>5000</v>
      </c>
      <c r="H4996" s="1467"/>
      <c r="I4996" s="1293"/>
      <c r="J4996" s="1286" t="n">
        <v>2277</v>
      </c>
      <c r="K4996" s="1467"/>
      <c r="L4996" s="761" t="n">
        <f aca="false">I4996+J4996+K4996</f>
        <v>2277</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30000</v>
      </c>
      <c r="F4997" s="1325"/>
      <c r="G4997" s="1302" t="n">
        <v>30000</v>
      </c>
      <c r="H4997" s="1468"/>
      <c r="I4997" s="1325"/>
      <c r="J4997" s="1302" t="n">
        <v>26426</v>
      </c>
      <c r="K4997" s="1468"/>
      <c r="L4997" s="954" t="n">
        <f aca="false">I4997+J4997+K4997</f>
        <v>26426</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0</v>
      </c>
      <c r="F4998" s="1153"/>
      <c r="G4998" s="1154"/>
      <c r="H4998" s="1469"/>
      <c r="I4998" s="1153"/>
      <c r="J4998" s="1154" t="n">
        <v>3361</v>
      </c>
      <c r="K4998" s="1469"/>
      <c r="L4998" s="960" t="n">
        <f aca="false">I4998+J4998+K4998</f>
        <v>3361</v>
      </c>
      <c r="M4998" s="1460" t="n">
        <f aca="false">(IF($E4998&lt;&gt;0,$M$2,IF($L4998&lt;&gt;0,$M$2,"")))</f>
        <v>1</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t="n">
        <v>264</v>
      </c>
      <c r="K4999" s="1468"/>
      <c r="L4999" s="954" t="n">
        <f aca="false">I4999+J4999+K4999</f>
        <v>264</v>
      </c>
      <c r="M4999" s="1460" t="n">
        <f aca="false">(IF($E4999&lt;&gt;0,$M$2,IF($L4999&lt;&gt;0,$M$2,"")))</f>
        <v>1</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1000</v>
      </c>
      <c r="F5002" s="1325"/>
      <c r="G5002" s="1302" t="n">
        <v>1000</v>
      </c>
      <c r="H5002" s="1468"/>
      <c r="I5002" s="1325"/>
      <c r="J5002" s="1302" t="n">
        <v>276</v>
      </c>
      <c r="K5002" s="1468"/>
      <c r="L5002" s="954" t="n">
        <f aca="false">I5002+J5002+K5002</f>
        <v>276</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tru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280366</v>
      </c>
      <c r="F5063" s="1464"/>
      <c r="G5063" s="1465" t="n">
        <v>280366</v>
      </c>
      <c r="H5063" s="1466"/>
      <c r="I5063" s="1464"/>
      <c r="J5063" s="1465" t="n">
        <v>10099</v>
      </c>
      <c r="K5063" s="1466"/>
      <c r="L5063" s="945" t="n">
        <f aca="false">I5063+J5063+K5063</f>
        <v>10099</v>
      </c>
      <c r="M5063" s="1460" t="n">
        <f aca="false">(IF($E5063&lt;&gt;0,$M$2,IF($L5063&lt;&gt;0,$M$2,"")))</f>
        <v>1</v>
      </c>
      <c r="N5063" s="1069"/>
    </row>
    <row r="5064" customFormat="false" ht="15.75" hidden="false" customHeight="false" outlineLevel="0" collapsed="false">
      <c r="A5064" s="816" t="n">
        <v>500</v>
      </c>
      <c r="B5064" s="1005" t="n">
        <v>5200</v>
      </c>
      <c r="C5064" s="1006" t="s">
        <v>671</v>
      </c>
      <c r="D5064" s="1006"/>
      <c r="E5064" s="945" t="n">
        <f aca="false">SUM(E5065:E5071)</f>
        <v>7377</v>
      </c>
      <c r="F5064" s="912" t="n">
        <f aca="false">SUM(F5065:F5071)</f>
        <v>0</v>
      </c>
      <c r="G5064" s="913" t="n">
        <f aca="false">SUM(G5065:G5071)</f>
        <v>7377</v>
      </c>
      <c r="H5064" s="564" t="n">
        <f aca="false">SUM(H5065:H5071)</f>
        <v>0</v>
      </c>
      <c r="I5064" s="912" t="n">
        <f aca="false">SUM(I5065:I5071)</f>
        <v>0</v>
      </c>
      <c r="J5064" s="913" t="n">
        <f aca="false">SUM(J5065:J5071)</f>
        <v>1000</v>
      </c>
      <c r="K5064" s="564" t="n">
        <f aca="false">SUM(K5065:K5071)</f>
        <v>0</v>
      </c>
      <c r="L5064" s="945" t="n">
        <f aca="false">SUM(L5065:L5071)</f>
        <v>1000</v>
      </c>
      <c r="M5064" s="1460" t="n">
        <f aca="false">(IF($E5064&lt;&gt;0,$M$2,IF($L5064&lt;&gt;0,$M$2,"")))</f>
        <v>1</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true" customHeight="false" outlineLevel="0" collapsed="false">
      <c r="A5067" s="816" t="n">
        <v>515</v>
      </c>
      <c r="B5067" s="1008"/>
      <c r="C5067" s="1012" t="n">
        <v>5203</v>
      </c>
      <c r="D5067" s="1013" t="s">
        <v>674</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false" customHeight="false" outlineLevel="0" collapsed="false">
      <c r="A5070" s="815" t="n">
        <v>635</v>
      </c>
      <c r="B5070" s="1008"/>
      <c r="C5070" s="1012" t="n">
        <v>5206</v>
      </c>
      <c r="D5070" s="1013" t="s">
        <v>677</v>
      </c>
      <c r="E5070" s="752" t="n">
        <f aca="false">F5070+G5070+H5070</f>
        <v>7377</v>
      </c>
      <c r="F5070" s="801"/>
      <c r="G5070" s="756" t="n">
        <v>7377</v>
      </c>
      <c r="H5070" s="1463"/>
      <c r="I5070" s="801"/>
      <c r="J5070" s="756"/>
      <c r="K5070" s="1463"/>
      <c r="L5070" s="752" t="n">
        <f aca="false">I5070+J5070+K5070</f>
        <v>0</v>
      </c>
      <c r="M5070" s="1460" t="n">
        <f aca="false">(IF($E5070&lt;&gt;0,$M$2,IF($L5070&lt;&gt;0,$M$2,"")))</f>
        <v>1</v>
      </c>
      <c r="N5070" s="1069"/>
    </row>
    <row r="5071" customFormat="false" ht="15.75" hidden="false" customHeight="false" outlineLevel="0" collapsed="false">
      <c r="A5071" s="816" t="n">
        <v>640</v>
      </c>
      <c r="B5071" s="1008"/>
      <c r="C5071" s="1014" t="n">
        <v>5219</v>
      </c>
      <c r="D5071" s="1015" t="s">
        <v>678</v>
      </c>
      <c r="E5071" s="773" t="n">
        <f aca="false">F5071+G5071+H5071</f>
        <v>0</v>
      </c>
      <c r="F5071" s="808"/>
      <c r="G5071" s="809"/>
      <c r="H5071" s="1462"/>
      <c r="I5071" s="808"/>
      <c r="J5071" s="809" t="n">
        <v>1000</v>
      </c>
      <c r="K5071" s="1462"/>
      <c r="L5071" s="773" t="n">
        <f aca="false">I5071+J5071+K5071</f>
        <v>1000</v>
      </c>
      <c r="M5071" s="1460" t="n">
        <f aca="false">(IF($E5071&lt;&gt;0,$M$2,IF($L5071&lt;&gt;0,$M$2,"")))</f>
        <v>1</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4000</v>
      </c>
      <c r="F5086" s="1476"/>
      <c r="G5086" s="1477" t="n">
        <v>4000</v>
      </c>
      <c r="H5086" s="1478"/>
      <c r="I5086" s="1201" t="n">
        <v>0</v>
      </c>
      <c r="J5086" s="1479" t="n">
        <v>0</v>
      </c>
      <c r="K5086" s="1176" t="n">
        <v>0</v>
      </c>
      <c r="L5086" s="945" t="n">
        <f aca="false">I5086+J5086+K5086</f>
        <v>0</v>
      </c>
      <c r="M5086" s="1460" t="n">
        <f aca="false">(IF($E5086&lt;&gt;0,$M$2,IF($L5086&lt;&gt;0,$M$2,"")))</f>
        <v>1</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6</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515688</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515688</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151937</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151937</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658</v>
      </c>
      <c r="F5098" s="868" t="n">
        <f aca="false">$F$9</f>
        <v>45869</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6622</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6622</v>
      </c>
      <c r="D5110" s="1453" t="s">
        <v>955</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54000</v>
      </c>
      <c r="F5112" s="912" t="n">
        <f aca="false">SUM(F5113:F5114)</f>
        <v>0</v>
      </c>
      <c r="G5112" s="913" t="n">
        <f aca="false">SUM(G5113:G5114)</f>
        <v>54000</v>
      </c>
      <c r="H5112" s="564" t="n">
        <f aca="false">SUM(H5113:H5114)</f>
        <v>0</v>
      </c>
      <c r="I5112" s="912" t="n">
        <f aca="false">SUM(I5113:I5114)</f>
        <v>0</v>
      </c>
      <c r="J5112" s="913" t="n">
        <f aca="false">SUM(J5113:J5114)</f>
        <v>32094</v>
      </c>
      <c r="K5112" s="564" t="n">
        <f aca="false">SUM(K5113:K5114)</f>
        <v>0</v>
      </c>
      <c r="L5112" s="911" t="n">
        <f aca="false">SUM(L5113:L5114)</f>
        <v>32094</v>
      </c>
      <c r="M5112" s="1460" t="n">
        <f aca="false">(IF($E5112&lt;&gt;0,$M$2,IF($L5112&lt;&gt;0,$M$2,"")))</f>
        <v>1</v>
      </c>
      <c r="N5112" s="1069"/>
    </row>
    <row r="5113" customFormat="false" ht="15.75" hidden="false" customHeight="false" outlineLevel="0" collapsed="false">
      <c r="A5113" s="816"/>
      <c r="B5113" s="915"/>
      <c r="C5113" s="916" t="n">
        <v>101</v>
      </c>
      <c r="D5113" s="917" t="s">
        <v>581</v>
      </c>
      <c r="E5113" s="745" t="n">
        <f aca="false">F5113+G5113+H5113</f>
        <v>54000</v>
      </c>
      <c r="F5113" s="812"/>
      <c r="G5113" s="800" t="n">
        <v>54000</v>
      </c>
      <c r="H5113" s="1461"/>
      <c r="I5113" s="812"/>
      <c r="J5113" s="800" t="n">
        <v>32094</v>
      </c>
      <c r="K5113" s="1461"/>
      <c r="L5113" s="745" t="n">
        <f aca="false">I5113+J5113+K5113</f>
        <v>32094</v>
      </c>
      <c r="M5113" s="1460" t="n">
        <f aca="false">(IF($E5113&lt;&gt;0,$M$2,IF($L5113&lt;&gt;0,$M$2,"")))</f>
        <v>1</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3300</v>
      </c>
      <c r="F5115" s="912" t="n">
        <f aca="false">SUM(F5116:F5120)</f>
        <v>0</v>
      </c>
      <c r="G5115" s="913" t="n">
        <f aca="false">SUM(G5116:G5120)</f>
        <v>3300</v>
      </c>
      <c r="H5115" s="564" t="n">
        <f aca="false">SUM(H5116:H5120)</f>
        <v>0</v>
      </c>
      <c r="I5115" s="912" t="n">
        <f aca="false">SUM(I5116:I5120)</f>
        <v>0</v>
      </c>
      <c r="J5115" s="913" t="n">
        <f aca="false">SUM(J5116:J5120)</f>
        <v>1621</v>
      </c>
      <c r="K5115" s="564" t="n">
        <f aca="false">SUM(K5116:K5120)</f>
        <v>0</v>
      </c>
      <c r="L5115" s="911" t="n">
        <f aca="false">SUM(L5116:L5120)</f>
        <v>1621</v>
      </c>
      <c r="M5115" s="1460" t="n">
        <f aca="false">(IF($E5115&lt;&gt;0,$M$2,IF($L5115&lt;&gt;0,$M$2,"")))</f>
        <v>1</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1500</v>
      </c>
      <c r="F5118" s="801"/>
      <c r="G5118" s="756" t="n">
        <v>1500</v>
      </c>
      <c r="H5118" s="1463"/>
      <c r="I5118" s="801"/>
      <c r="J5118" s="756" t="n">
        <v>694</v>
      </c>
      <c r="K5118" s="1463"/>
      <c r="L5118" s="752" t="n">
        <f aca="false">I5118+J5118+K5118</f>
        <v>694</v>
      </c>
      <c r="M5118" s="1460" t="n">
        <f aca="false">(IF($E5118&lt;&gt;0,$M$2,IF($L5118&lt;&gt;0,$M$2,"")))</f>
        <v>1</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1800</v>
      </c>
      <c r="F5120" s="808"/>
      <c r="G5120" s="809" t="n">
        <v>1800</v>
      </c>
      <c r="H5120" s="1462"/>
      <c r="I5120" s="808"/>
      <c r="J5120" s="809" t="n">
        <v>927</v>
      </c>
      <c r="K5120" s="1462"/>
      <c r="L5120" s="773" t="n">
        <f aca="false">I5120+J5120+K5120</f>
        <v>927</v>
      </c>
      <c r="M5120" s="1460" t="n">
        <f aca="false">(IF($E5120&lt;&gt;0,$M$2,IF($L5120&lt;&gt;0,$M$2,"")))</f>
        <v>1</v>
      </c>
      <c r="N5120" s="1069"/>
    </row>
    <row r="5121" customFormat="false" ht="15.75" hidden="false" customHeight="false" outlineLevel="0" collapsed="false">
      <c r="A5121" s="710"/>
      <c r="B5121" s="909" t="n">
        <v>500</v>
      </c>
      <c r="C5121" s="926" t="s">
        <v>589</v>
      </c>
      <c r="D5121" s="926"/>
      <c r="E5121" s="911" t="n">
        <f aca="false">SUM(E5122:E5128)</f>
        <v>11000</v>
      </c>
      <c r="F5121" s="912" t="n">
        <f aca="false">SUM(F5122:F5128)</f>
        <v>0</v>
      </c>
      <c r="G5121" s="913" t="n">
        <f aca="false">SUM(G5122:G5128)</f>
        <v>11000</v>
      </c>
      <c r="H5121" s="564" t="n">
        <f aca="false">SUM(H5122:H5128)</f>
        <v>0</v>
      </c>
      <c r="I5121" s="912" t="n">
        <f aca="false">SUM(I5122:I5128)</f>
        <v>0</v>
      </c>
      <c r="J5121" s="913" t="n">
        <f aca="false">SUM(J5122:J5128)</f>
        <v>6373</v>
      </c>
      <c r="K5121" s="564" t="n">
        <f aca="false">SUM(K5122:K5128)</f>
        <v>0</v>
      </c>
      <c r="L5121" s="911" t="n">
        <f aca="false">SUM(L5122:L5128)</f>
        <v>6373</v>
      </c>
      <c r="M5121" s="1460" t="n">
        <f aca="false">(IF($E5121&lt;&gt;0,$M$2,IF($L5121&lt;&gt;0,$M$2,"")))</f>
        <v>1</v>
      </c>
      <c r="N5121" s="1069"/>
    </row>
    <row r="5122" customFormat="false" ht="18" hidden="false" customHeight="true" outlineLevel="0" collapsed="false">
      <c r="A5122" s="710"/>
      <c r="B5122" s="927"/>
      <c r="C5122" s="936" t="n">
        <v>551</v>
      </c>
      <c r="D5122" s="937" t="s">
        <v>590</v>
      </c>
      <c r="E5122" s="745" t="n">
        <f aca="false">F5122+G5122+H5122</f>
        <v>6660</v>
      </c>
      <c r="F5122" s="812"/>
      <c r="G5122" s="800" t="n">
        <v>6660</v>
      </c>
      <c r="H5122" s="1461"/>
      <c r="I5122" s="812"/>
      <c r="J5122" s="800" t="n">
        <v>3999</v>
      </c>
      <c r="K5122" s="1461"/>
      <c r="L5122" s="745" t="n">
        <f aca="false">I5122+J5122+K5122</f>
        <v>3999</v>
      </c>
      <c r="M5122" s="1460" t="n">
        <f aca="false">(IF($E5122&lt;&gt;0,$M$2,IF($L5122&lt;&gt;0,$M$2,"")))</f>
        <v>1</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2740</v>
      </c>
      <c r="F5125" s="801"/>
      <c r="G5125" s="756" t="n">
        <v>2740</v>
      </c>
      <c r="H5125" s="1463"/>
      <c r="I5125" s="801"/>
      <c r="J5125" s="756" t="n">
        <v>1598</v>
      </c>
      <c r="K5125" s="1463"/>
      <c r="L5125" s="752" t="n">
        <f aca="false">I5125+J5125+K5125</f>
        <v>1598</v>
      </c>
      <c r="M5125" s="1460" t="n">
        <f aca="false">(IF($E5125&lt;&gt;0,$M$2,IF($L5125&lt;&gt;0,$M$2,"")))</f>
        <v>1</v>
      </c>
      <c r="N5125" s="1069"/>
    </row>
    <row r="5126" customFormat="false" ht="15.75" hidden="false" customHeight="false" outlineLevel="0" collapsed="false">
      <c r="A5126" s="710"/>
      <c r="B5126" s="940"/>
      <c r="C5126" s="938" t="n">
        <v>580</v>
      </c>
      <c r="D5126" s="939" t="s">
        <v>593</v>
      </c>
      <c r="E5126" s="752" t="n">
        <f aca="false">F5126+G5126+H5126</f>
        <v>1600</v>
      </c>
      <c r="F5126" s="801"/>
      <c r="G5126" s="756" t="n">
        <v>1600</v>
      </c>
      <c r="H5126" s="1463"/>
      <c r="I5126" s="801"/>
      <c r="J5126" s="756" t="n">
        <v>776</v>
      </c>
      <c r="K5126" s="1463"/>
      <c r="L5126" s="752" t="n">
        <f aca="false">I5126+J5126+K5126</f>
        <v>776</v>
      </c>
      <c r="M5126" s="1460" t="n">
        <f aca="false">(IF($E5126&lt;&gt;0,$M$2,IF($L5126&lt;&gt;0,$M$2,"")))</f>
        <v>1</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26000</v>
      </c>
      <c r="F5130" s="912" t="n">
        <f aca="false">SUM(F5131:F5147)</f>
        <v>0</v>
      </c>
      <c r="G5130" s="913" t="n">
        <f aca="false">SUM(G5131:G5147)</f>
        <v>26000</v>
      </c>
      <c r="H5130" s="564" t="n">
        <f aca="false">SUM(H5131:H5147)</f>
        <v>0</v>
      </c>
      <c r="I5130" s="912" t="n">
        <f aca="false">SUM(I5131:I5147)</f>
        <v>0</v>
      </c>
      <c r="J5130" s="913" t="n">
        <f aca="false">SUM(J5131:J5147)</f>
        <v>22958</v>
      </c>
      <c r="K5130" s="564" t="n">
        <f aca="false">SUM(K5131:K5147)</f>
        <v>0</v>
      </c>
      <c r="L5130" s="945" t="n">
        <f aca="false">SUM(L5131:L5147)</f>
        <v>22958</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false" customHeight="false" outlineLevel="0" collapsed="false">
      <c r="A5133" s="816" t="n">
        <v>40</v>
      </c>
      <c r="B5133" s="928"/>
      <c r="C5133" s="929" t="n">
        <v>1013</v>
      </c>
      <c r="D5133" s="930" t="s">
        <v>600</v>
      </c>
      <c r="E5133" s="752" t="n">
        <f aca="false">F5133+G5133+H5133</f>
        <v>1000</v>
      </c>
      <c r="F5133" s="801"/>
      <c r="G5133" s="756" t="n">
        <v>1000</v>
      </c>
      <c r="H5133" s="1463"/>
      <c r="I5133" s="801"/>
      <c r="J5133" s="756" t="n">
        <v>228</v>
      </c>
      <c r="K5133" s="1463"/>
      <c r="L5133" s="752" t="n">
        <f aca="false">I5133+J5133+K5133</f>
        <v>228</v>
      </c>
      <c r="M5133" s="1460" t="n">
        <f aca="false">(IF($E5133&lt;&gt;0,$M$2,IF($L5133&lt;&gt;0,$M$2,"")))</f>
        <v>1</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12000</v>
      </c>
      <c r="F5135" s="801"/>
      <c r="G5135" s="756" t="n">
        <v>12000</v>
      </c>
      <c r="H5135" s="1463"/>
      <c r="I5135" s="801"/>
      <c r="J5135" s="756" t="n">
        <v>14662</v>
      </c>
      <c r="K5135" s="1463"/>
      <c r="L5135" s="752" t="n">
        <f aca="false">I5135+J5135+K5135</f>
        <v>14662</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8000</v>
      </c>
      <c r="F5136" s="1293"/>
      <c r="G5136" s="1286" t="n">
        <v>8000</v>
      </c>
      <c r="H5136" s="1467"/>
      <c r="I5136" s="1293"/>
      <c r="J5136" s="1286" t="n">
        <v>6025</v>
      </c>
      <c r="K5136" s="1467"/>
      <c r="L5136" s="761" t="n">
        <f aca="false">I5136+J5136+K5136</f>
        <v>6025</v>
      </c>
      <c r="M5136" s="1460" t="n">
        <f aca="false">(IF($E5136&lt;&gt;0,$M$2,IF($L5136&lt;&gt;0,$M$2,"")))</f>
        <v>1</v>
      </c>
      <c r="N5136" s="1069"/>
    </row>
    <row r="5137" customFormat="false" ht="15.75" hidden="false" customHeight="false" outlineLevel="0" collapsed="false">
      <c r="A5137" s="816" t="n">
        <v>60</v>
      </c>
      <c r="B5137" s="915"/>
      <c r="C5137" s="952" t="n">
        <v>1020</v>
      </c>
      <c r="D5137" s="953" t="s">
        <v>604</v>
      </c>
      <c r="E5137" s="954" t="n">
        <f aca="false">F5137+G5137+H5137</f>
        <v>5000</v>
      </c>
      <c r="F5137" s="1325"/>
      <c r="G5137" s="1302" t="n">
        <v>5000</v>
      </c>
      <c r="H5137" s="1468"/>
      <c r="I5137" s="1325"/>
      <c r="J5137" s="1302" t="n">
        <v>1693</v>
      </c>
      <c r="K5137" s="1468"/>
      <c r="L5137" s="954" t="n">
        <f aca="false">I5137+J5137+K5137</f>
        <v>1693</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false" customHeight="false" outlineLevel="0" collapsed="false">
      <c r="A5139" s="816" t="n">
        <v>70</v>
      </c>
      <c r="B5139" s="928"/>
      <c r="C5139" s="952" t="n">
        <v>1051</v>
      </c>
      <c r="D5139" s="965" t="s">
        <v>606</v>
      </c>
      <c r="E5139" s="954" t="n">
        <f aca="false">F5139+G5139+H5139</f>
        <v>0</v>
      </c>
      <c r="F5139" s="1325"/>
      <c r="G5139" s="1302"/>
      <c r="H5139" s="1468"/>
      <c r="I5139" s="1325"/>
      <c r="J5139" s="1302" t="n">
        <v>350</v>
      </c>
      <c r="K5139" s="1468"/>
      <c r="L5139" s="954" t="n">
        <f aca="false">I5139+J5139+K5139</f>
        <v>350</v>
      </c>
      <c r="M5139" s="1460" t="n">
        <f aca="false">(IF($E5139&lt;&gt;0,$M$2,IF($L5139&lt;&gt;0,$M$2,"")))</f>
        <v>1</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true" customHeight="false" outlineLevel="0" collapsed="false">
      <c r="A5193" s="816" t="n">
        <v>395</v>
      </c>
      <c r="B5193" s="909" t="n">
        <v>4300</v>
      </c>
      <c r="C5193" s="974" t="s">
        <v>660</v>
      </c>
      <c r="D5193" s="974"/>
      <c r="E5193" s="945" t="n">
        <f aca="false">SUM(E5194:E5196)</f>
        <v>0</v>
      </c>
      <c r="F5193" s="912" t="n">
        <f aca="false">SUM(F5194:F5196)</f>
        <v>0</v>
      </c>
      <c r="G5193" s="913" t="n">
        <f aca="false">SUM(G5194:G5196)</f>
        <v>0</v>
      </c>
      <c r="H5193" s="564" t="n">
        <f aca="false">SUM(H5194:H5196)</f>
        <v>0</v>
      </c>
      <c r="I5193" s="912" t="n">
        <f aca="false">SUM(I5194:I5196)</f>
        <v>0</v>
      </c>
      <c r="J5193" s="913" t="n">
        <f aca="false">SUM(J5194:J5196)</f>
        <v>0</v>
      </c>
      <c r="K5193" s="564" t="n">
        <f aca="false">SUM(K5194:K5196)</f>
        <v>0</v>
      </c>
      <c r="L5193" s="945" t="n">
        <f aca="false">SUM(L5194:L5196)</f>
        <v>0</v>
      </c>
      <c r="M5193" s="1460" t="str">
        <f aca="false">(IF($E5193&lt;&gt;0,$M$2,IF($L5193&lt;&gt;0,$M$2,"")))</f>
        <v/>
      </c>
      <c r="N5193" s="1069"/>
    </row>
    <row r="5194" customFormat="false" ht="15.75" hidden="true" customHeight="false" outlineLevel="0" collapsed="false">
      <c r="A5194" s="997" t="n">
        <v>397</v>
      </c>
      <c r="B5194" s="1001"/>
      <c r="C5194" s="916" t="n">
        <v>4301</v>
      </c>
      <c r="D5194" s="946" t="s">
        <v>661</v>
      </c>
      <c r="E5194" s="745" t="n">
        <f aca="false">F5194+G5194+H5194</f>
        <v>0</v>
      </c>
      <c r="F5194" s="812"/>
      <c r="G5194" s="800"/>
      <c r="H5194" s="1461"/>
      <c r="I5194" s="812"/>
      <c r="J5194" s="800"/>
      <c r="K5194" s="1461"/>
      <c r="L5194" s="745" t="n">
        <f aca="false">I5194+J5194+K5194</f>
        <v>0</v>
      </c>
      <c r="M5194" s="1460" t="str">
        <f aca="false">(IF($E5194&lt;&gt;0,$M$2,IF($L5194&lt;&gt;0,$M$2,"")))</f>
        <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false" customHeight="false" outlineLevel="0" collapsed="false">
      <c r="A5204" s="816" t="n">
        <v>500</v>
      </c>
      <c r="B5204" s="1005" t="n">
        <v>5200</v>
      </c>
      <c r="C5204" s="1006" t="s">
        <v>671</v>
      </c>
      <c r="D5204" s="1006"/>
      <c r="E5204" s="945" t="n">
        <f aca="false">SUM(E5205:E5211)</f>
        <v>37848</v>
      </c>
      <c r="F5204" s="912" t="n">
        <f aca="false">SUM(F5205:F5211)</f>
        <v>0</v>
      </c>
      <c r="G5204" s="913" t="n">
        <f aca="false">SUM(G5205:G5211)</f>
        <v>37848</v>
      </c>
      <c r="H5204" s="564" t="n">
        <f aca="false">SUM(H5205:H5211)</f>
        <v>0</v>
      </c>
      <c r="I5204" s="912" t="n">
        <f aca="false">SUM(I5205:I5211)</f>
        <v>0</v>
      </c>
      <c r="J5204" s="913" t="n">
        <f aca="false">SUM(J5205:J5211)</f>
        <v>22500</v>
      </c>
      <c r="K5204" s="564" t="n">
        <f aca="false">SUM(K5205:K5211)</f>
        <v>0</v>
      </c>
      <c r="L5204" s="945" t="n">
        <f aca="false">SUM(L5205:L5211)</f>
        <v>22500</v>
      </c>
      <c r="M5204" s="1460" t="n">
        <f aca="false">(IF($E5204&lt;&gt;0,$M$2,IF($L5204&lt;&gt;0,$M$2,"")))</f>
        <v>1</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false" customHeight="false" outlineLevel="0" collapsed="false">
      <c r="A5207" s="816" t="n">
        <v>515</v>
      </c>
      <c r="B5207" s="1008"/>
      <c r="C5207" s="1012" t="n">
        <v>5203</v>
      </c>
      <c r="D5207" s="1013" t="s">
        <v>674</v>
      </c>
      <c r="E5207" s="752" t="n">
        <f aca="false">F5207+G5207+H5207</f>
        <v>37848</v>
      </c>
      <c r="F5207" s="801"/>
      <c r="G5207" s="756" t="n">
        <v>37848</v>
      </c>
      <c r="H5207" s="1463"/>
      <c r="I5207" s="801"/>
      <c r="J5207" s="756"/>
      <c r="K5207" s="1463"/>
      <c r="L5207" s="752" t="n">
        <f aca="false">I5207+J5207+K5207</f>
        <v>0</v>
      </c>
      <c r="M5207" s="1460" t="n">
        <f aca="false">(IF($E5207&lt;&gt;0,$M$2,IF($L5207&lt;&gt;0,$M$2,"")))</f>
        <v>1</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false" customHeight="false" outlineLevel="0" collapsed="false">
      <c r="A5209" s="816" t="n">
        <v>525</v>
      </c>
      <c r="B5209" s="1008"/>
      <c r="C5209" s="1012" t="n">
        <v>5205</v>
      </c>
      <c r="D5209" s="1013" t="s">
        <v>676</v>
      </c>
      <c r="E5209" s="752" t="n">
        <f aca="false">F5209+G5209+H5209</f>
        <v>0</v>
      </c>
      <c r="F5209" s="801"/>
      <c r="G5209" s="756"/>
      <c r="H5209" s="1463"/>
      <c r="I5209" s="801"/>
      <c r="J5209" s="756" t="n">
        <v>22500</v>
      </c>
      <c r="K5209" s="1463"/>
      <c r="L5209" s="752" t="n">
        <f aca="false">I5209+J5209+K5209</f>
        <v>22500</v>
      </c>
      <c r="M5209" s="1460" t="n">
        <f aca="false">(IF($E5209&lt;&gt;0,$M$2,IF($L5209&lt;&gt;0,$M$2,"")))</f>
        <v>1</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6</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132148</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132148</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85546</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85546</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658</v>
      </c>
      <c r="F5238" s="868" t="n">
        <f aca="false">$F$9</f>
        <v>45869</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6623</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6623</v>
      </c>
      <c r="D5250" s="1453" t="s">
        <v>956</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425700</v>
      </c>
      <c r="F5252" s="912" t="n">
        <f aca="false">SUM(F5253:F5254)</f>
        <v>0</v>
      </c>
      <c r="G5252" s="913" t="n">
        <f aca="false">SUM(G5253:G5254)</f>
        <v>425700</v>
      </c>
      <c r="H5252" s="564" t="n">
        <f aca="false">SUM(H5253:H5254)</f>
        <v>0</v>
      </c>
      <c r="I5252" s="912" t="n">
        <f aca="false">SUM(I5253:I5254)</f>
        <v>0</v>
      </c>
      <c r="J5252" s="913" t="n">
        <f aca="false">SUM(J5253:J5254)</f>
        <v>248597</v>
      </c>
      <c r="K5252" s="564" t="n">
        <f aca="false">SUM(K5253:K5254)</f>
        <v>0</v>
      </c>
      <c r="L5252" s="911" t="n">
        <f aca="false">SUM(L5253:L5254)</f>
        <v>248597</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425700</v>
      </c>
      <c r="F5253" s="812"/>
      <c r="G5253" s="800" t="n">
        <v>425700</v>
      </c>
      <c r="H5253" s="1461"/>
      <c r="I5253" s="812"/>
      <c r="J5253" s="800" t="n">
        <v>248597</v>
      </c>
      <c r="K5253" s="1461"/>
      <c r="L5253" s="745" t="n">
        <f aca="false">I5253+J5253+K5253</f>
        <v>248597</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29000</v>
      </c>
      <c r="F5255" s="912" t="n">
        <f aca="false">SUM(F5256:F5260)</f>
        <v>0</v>
      </c>
      <c r="G5255" s="913" t="n">
        <f aca="false">SUM(G5256:G5260)</f>
        <v>29000</v>
      </c>
      <c r="H5255" s="564" t="n">
        <f aca="false">SUM(H5256:H5260)</f>
        <v>0</v>
      </c>
      <c r="I5255" s="912" t="n">
        <f aca="false">SUM(I5256:I5260)</f>
        <v>0</v>
      </c>
      <c r="J5255" s="913" t="n">
        <f aca="false">SUM(J5256:J5260)</f>
        <v>12630</v>
      </c>
      <c r="K5255" s="564" t="n">
        <f aca="false">SUM(K5256:K5260)</f>
        <v>0</v>
      </c>
      <c r="L5255" s="911" t="n">
        <f aca="false">SUM(L5256:L5260)</f>
        <v>12630</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12800</v>
      </c>
      <c r="F5258" s="801"/>
      <c r="G5258" s="756" t="n">
        <v>12800</v>
      </c>
      <c r="H5258" s="1463"/>
      <c r="I5258" s="801"/>
      <c r="J5258" s="756" t="n">
        <v>5634</v>
      </c>
      <c r="K5258" s="1463"/>
      <c r="L5258" s="752" t="n">
        <f aca="false">I5258+J5258+K5258</f>
        <v>5634</v>
      </c>
      <c r="M5258" s="1460" t="n">
        <f aca="false">(IF($E5258&lt;&gt;0,$M$2,IF($L5258&lt;&gt;0,$M$2,"")))</f>
        <v>1</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16200</v>
      </c>
      <c r="F5260" s="808"/>
      <c r="G5260" s="809" t="n">
        <v>16200</v>
      </c>
      <c r="H5260" s="1462"/>
      <c r="I5260" s="808"/>
      <c r="J5260" s="809" t="n">
        <v>6996</v>
      </c>
      <c r="K5260" s="1462"/>
      <c r="L5260" s="773" t="n">
        <f aca="false">I5260+J5260+K5260</f>
        <v>6996</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87400</v>
      </c>
      <c r="F5261" s="912" t="n">
        <f aca="false">SUM(F5262:F5268)</f>
        <v>0</v>
      </c>
      <c r="G5261" s="913" t="n">
        <f aca="false">SUM(G5262:G5268)</f>
        <v>87400</v>
      </c>
      <c r="H5261" s="564" t="n">
        <f aca="false">SUM(H5262:H5268)</f>
        <v>0</v>
      </c>
      <c r="I5261" s="912" t="n">
        <f aca="false">SUM(I5262:I5268)</f>
        <v>0</v>
      </c>
      <c r="J5261" s="913" t="n">
        <f aca="false">SUM(J5262:J5268)</f>
        <v>52518</v>
      </c>
      <c r="K5261" s="564" t="n">
        <f aca="false">SUM(K5262:K5268)</f>
        <v>0</v>
      </c>
      <c r="L5261" s="911" t="n">
        <f aca="false">SUM(L5262:L5268)</f>
        <v>52518</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52840</v>
      </c>
      <c r="F5262" s="812"/>
      <c r="G5262" s="800" t="n">
        <v>52840</v>
      </c>
      <c r="H5262" s="1461"/>
      <c r="I5262" s="812"/>
      <c r="J5262" s="800" t="n">
        <v>32292</v>
      </c>
      <c r="K5262" s="1461"/>
      <c r="L5262" s="745" t="n">
        <f aca="false">I5262+J5262+K5262</f>
        <v>32292</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21830</v>
      </c>
      <c r="F5265" s="801"/>
      <c r="G5265" s="756" t="n">
        <v>21830</v>
      </c>
      <c r="H5265" s="1463"/>
      <c r="I5265" s="801"/>
      <c r="J5265" s="756" t="n">
        <v>12964</v>
      </c>
      <c r="K5265" s="1463"/>
      <c r="L5265" s="752" t="n">
        <f aca="false">I5265+J5265+K5265</f>
        <v>12964</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12730</v>
      </c>
      <c r="F5266" s="801"/>
      <c r="G5266" s="756" t="n">
        <v>12730</v>
      </c>
      <c r="H5266" s="1463"/>
      <c r="I5266" s="801"/>
      <c r="J5266" s="756" t="n">
        <v>7262</v>
      </c>
      <c r="K5266" s="1463"/>
      <c r="L5266" s="752" t="n">
        <f aca="false">I5266+J5266+K5266</f>
        <v>7262</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362294</v>
      </c>
      <c r="F5270" s="912" t="n">
        <f aca="false">SUM(F5271:F5287)</f>
        <v>0</v>
      </c>
      <c r="G5270" s="913" t="n">
        <f aca="false">SUM(G5271:G5287)</f>
        <v>362294</v>
      </c>
      <c r="H5270" s="564" t="n">
        <f aca="false">SUM(H5271:H5287)</f>
        <v>0</v>
      </c>
      <c r="I5270" s="912" t="n">
        <f aca="false">SUM(I5271:I5287)</f>
        <v>0</v>
      </c>
      <c r="J5270" s="913" t="n">
        <f aca="false">SUM(J5271:J5287)</f>
        <v>253128</v>
      </c>
      <c r="K5270" s="564" t="n">
        <f aca="false">SUM(K5271:K5287)</f>
        <v>0</v>
      </c>
      <c r="L5270" s="945" t="n">
        <f aca="false">SUM(L5271:L5287)</f>
        <v>253128</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4000</v>
      </c>
      <c r="F5273" s="801"/>
      <c r="G5273" s="756" t="n">
        <v>4000</v>
      </c>
      <c r="H5273" s="1463"/>
      <c r="I5273" s="801"/>
      <c r="J5273" s="756" t="n">
        <v>2238</v>
      </c>
      <c r="K5273" s="1463"/>
      <c r="L5273" s="752" t="n">
        <f aca="false">I5273+J5273+K5273</f>
        <v>2238</v>
      </c>
      <c r="M5273" s="1460" t="n">
        <f aca="false">(IF($E5273&lt;&gt;0,$M$2,IF($L5273&lt;&gt;0,$M$2,"")))</f>
        <v>1</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60000</v>
      </c>
      <c r="F5275" s="801"/>
      <c r="G5275" s="756" t="n">
        <v>60000</v>
      </c>
      <c r="H5275" s="1463"/>
      <c r="I5275" s="801"/>
      <c r="J5275" s="756" t="n">
        <v>37436</v>
      </c>
      <c r="K5275" s="1463"/>
      <c r="L5275" s="752" t="n">
        <f aca="false">I5275+J5275+K5275</f>
        <v>37436</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90000</v>
      </c>
      <c r="F5276" s="1293"/>
      <c r="G5276" s="1286" t="n">
        <v>90000</v>
      </c>
      <c r="H5276" s="1467"/>
      <c r="I5276" s="1293"/>
      <c r="J5276" s="1286" t="n">
        <v>54359</v>
      </c>
      <c r="K5276" s="1467"/>
      <c r="L5276" s="761" t="n">
        <f aca="false">I5276+J5276+K5276</f>
        <v>54359</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200000</v>
      </c>
      <c r="F5277" s="1325"/>
      <c r="G5277" s="1302" t="n">
        <v>200000</v>
      </c>
      <c r="H5277" s="1468"/>
      <c r="I5277" s="1325"/>
      <c r="J5277" s="1302" t="n">
        <v>157249</v>
      </c>
      <c r="K5277" s="1468"/>
      <c r="L5277" s="954" t="n">
        <f aca="false">I5277+J5277+K5277</f>
        <v>157249</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t="n">
        <v>20</v>
      </c>
      <c r="K5279" s="1468"/>
      <c r="L5279" s="954" t="n">
        <f aca="false">I5279+J5279+K5279</f>
        <v>20</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7000</v>
      </c>
      <c r="F5282" s="1325"/>
      <c r="G5282" s="1302" t="n">
        <v>7000</v>
      </c>
      <c r="H5282" s="1468"/>
      <c r="I5282" s="1325"/>
      <c r="J5282" s="1302" t="n">
        <v>1826</v>
      </c>
      <c r="K5282" s="1468"/>
      <c r="L5282" s="954" t="n">
        <f aca="false">I5282+J5282+K5282</f>
        <v>1826</v>
      </c>
      <c r="M5282" s="1460" t="n">
        <f aca="false">(IF($E5282&lt;&gt;0,$M$2,IF($L5282&lt;&gt;0,$M$2,"")))</f>
        <v>1</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1294</v>
      </c>
      <c r="F5287" s="808"/>
      <c r="G5287" s="809" t="n">
        <v>1294</v>
      </c>
      <c r="H5287" s="1462"/>
      <c r="I5287" s="808"/>
      <c r="J5287" s="809"/>
      <c r="K5287" s="1462"/>
      <c r="L5287" s="773" t="n">
        <f aca="false">I5287+J5287+K5287</f>
        <v>0</v>
      </c>
      <c r="M5287" s="1460" t="n">
        <f aca="false">(IF($E5287&lt;&gt;0,$M$2,IF($L5287&lt;&gt;0,$M$2,"")))</f>
        <v>1</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tru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false" customHeight="false" outlineLevel="0" collapsed="false">
      <c r="A5344" s="816" t="n">
        <v>500</v>
      </c>
      <c r="B5344" s="1005" t="n">
        <v>5200</v>
      </c>
      <c r="C5344" s="1006" t="s">
        <v>671</v>
      </c>
      <c r="D5344" s="1006"/>
      <c r="E5344" s="945" t="n">
        <f aca="false">SUM(E5345:E5351)</f>
        <v>109252</v>
      </c>
      <c r="F5344" s="912" t="n">
        <f aca="false">SUM(F5345:F5351)</f>
        <v>0</v>
      </c>
      <c r="G5344" s="913" t="n">
        <f aca="false">SUM(G5345:G5351)</f>
        <v>109252</v>
      </c>
      <c r="H5344" s="564" t="n">
        <f aca="false">SUM(H5345:H5351)</f>
        <v>0</v>
      </c>
      <c r="I5344" s="912" t="n">
        <f aca="false">SUM(I5345:I5351)</f>
        <v>0</v>
      </c>
      <c r="J5344" s="913" t="n">
        <f aca="false">SUM(J5345:J5351)</f>
        <v>227880</v>
      </c>
      <c r="K5344" s="564" t="n">
        <f aca="false">SUM(K5345:K5351)</f>
        <v>0</v>
      </c>
      <c r="L5344" s="945" t="n">
        <f aca="false">SUM(L5345:L5351)</f>
        <v>227880</v>
      </c>
      <c r="M5344" s="1460" t="n">
        <f aca="false">(IF($E5344&lt;&gt;0,$M$2,IF($L5344&lt;&gt;0,$M$2,"")))</f>
        <v>1</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false" customHeight="false" outlineLevel="0" collapsed="false">
      <c r="A5347" s="816" t="n">
        <v>515</v>
      </c>
      <c r="B5347" s="1008"/>
      <c r="C5347" s="1012" t="n">
        <v>5203</v>
      </c>
      <c r="D5347" s="1013" t="s">
        <v>674</v>
      </c>
      <c r="E5347" s="752" t="n">
        <f aca="false">F5347+G5347+H5347</f>
        <v>109252</v>
      </c>
      <c r="F5347" s="801"/>
      <c r="G5347" s="756" t="n">
        <v>109252</v>
      </c>
      <c r="H5347" s="1463"/>
      <c r="I5347" s="801"/>
      <c r="J5347" s="756" t="n">
        <v>227880</v>
      </c>
      <c r="K5347" s="1463"/>
      <c r="L5347" s="752" t="n">
        <f aca="false">I5347+J5347+K5347</f>
        <v>227880</v>
      </c>
      <c r="M5347" s="1460" t="n">
        <f aca="false">(IF($E5347&lt;&gt;0,$M$2,IF($L5347&lt;&gt;0,$M$2,"")))</f>
        <v>1</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6</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1013646</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1013646</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794753</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794753</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658</v>
      </c>
      <c r="F5378" s="868" t="n">
        <f aca="false">$F$9</f>
        <v>45869</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6629</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6629</v>
      </c>
      <c r="D5390" s="1453" t="s">
        <v>957</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33000</v>
      </c>
      <c r="F5392" s="912" t="n">
        <f aca="false">SUM(F5393:F5394)</f>
        <v>0</v>
      </c>
      <c r="G5392" s="913" t="n">
        <f aca="false">SUM(G5393:G5394)</f>
        <v>33000</v>
      </c>
      <c r="H5392" s="564" t="n">
        <f aca="false">SUM(H5393:H5394)</f>
        <v>0</v>
      </c>
      <c r="I5392" s="912" t="n">
        <f aca="false">SUM(I5393:I5394)</f>
        <v>0</v>
      </c>
      <c r="J5392" s="913" t="n">
        <f aca="false">SUM(J5393:J5394)</f>
        <v>14483</v>
      </c>
      <c r="K5392" s="564" t="n">
        <f aca="false">SUM(K5393:K5394)</f>
        <v>0</v>
      </c>
      <c r="L5392" s="911" t="n">
        <f aca="false">SUM(L5393:L5394)</f>
        <v>14483</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33000</v>
      </c>
      <c r="F5393" s="812"/>
      <c r="G5393" s="800" t="n">
        <v>33000</v>
      </c>
      <c r="H5393" s="1461"/>
      <c r="I5393" s="812"/>
      <c r="J5393" s="800" t="n">
        <v>14483</v>
      </c>
      <c r="K5393" s="1461"/>
      <c r="L5393" s="745" t="n">
        <f aca="false">I5393+J5393+K5393</f>
        <v>14483</v>
      </c>
      <c r="M5393" s="1460" t="n">
        <f aca="false">(IF($E5393&lt;&gt;0,$M$2,IF($L5393&lt;&gt;0,$M$2,"")))</f>
        <v>1</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false" customHeight="false" outlineLevel="0" collapsed="false">
      <c r="A5395" s="710"/>
      <c r="B5395" s="909" t="n">
        <v>200</v>
      </c>
      <c r="C5395" s="926" t="s">
        <v>583</v>
      </c>
      <c r="D5395" s="926"/>
      <c r="E5395" s="911" t="n">
        <f aca="false">SUM(E5396:E5400)</f>
        <v>1600</v>
      </c>
      <c r="F5395" s="912" t="n">
        <f aca="false">SUM(F5396:F5400)</f>
        <v>0</v>
      </c>
      <c r="G5395" s="913" t="n">
        <f aca="false">SUM(G5396:G5400)</f>
        <v>1600</v>
      </c>
      <c r="H5395" s="564" t="n">
        <f aca="false">SUM(H5396:H5400)</f>
        <v>0</v>
      </c>
      <c r="I5395" s="912" t="n">
        <f aca="false">SUM(I5396:I5400)</f>
        <v>0</v>
      </c>
      <c r="J5395" s="913" t="n">
        <f aca="false">SUM(J5396:J5400)</f>
        <v>0</v>
      </c>
      <c r="K5395" s="564" t="n">
        <f aca="false">SUM(K5396:K5400)</f>
        <v>0</v>
      </c>
      <c r="L5395" s="911" t="n">
        <f aca="false">SUM(L5396:L5400)</f>
        <v>0</v>
      </c>
      <c r="M5395" s="1460" t="n">
        <f aca="false">(IF($E5395&lt;&gt;0,$M$2,IF($L5395&lt;&gt;0,$M$2,"")))</f>
        <v>1</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false" customHeight="false" outlineLevel="0" collapsed="false">
      <c r="A5398" s="710"/>
      <c r="B5398" s="928"/>
      <c r="C5398" s="929" t="n">
        <v>205</v>
      </c>
      <c r="D5398" s="930" t="s">
        <v>586</v>
      </c>
      <c r="E5398" s="752" t="n">
        <f aca="false">F5398+G5398+H5398</f>
        <v>1000</v>
      </c>
      <c r="F5398" s="801"/>
      <c r="G5398" s="756" t="n">
        <v>1000</v>
      </c>
      <c r="H5398" s="1463"/>
      <c r="I5398" s="801"/>
      <c r="J5398" s="756"/>
      <c r="K5398" s="1463"/>
      <c r="L5398" s="752" t="n">
        <f aca="false">I5398+J5398+K5398</f>
        <v>0</v>
      </c>
      <c r="M5398" s="1460" t="n">
        <f aca="false">(IF($E5398&lt;&gt;0,$M$2,IF($L5398&lt;&gt;0,$M$2,"")))</f>
        <v>1</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false" customHeight="false" outlineLevel="0" collapsed="false">
      <c r="A5400" s="710"/>
      <c r="B5400" s="927"/>
      <c r="C5400" s="921" t="n">
        <v>209</v>
      </c>
      <c r="D5400" s="935" t="s">
        <v>588</v>
      </c>
      <c r="E5400" s="773" t="n">
        <f aca="false">F5400+G5400+H5400</f>
        <v>600</v>
      </c>
      <c r="F5400" s="808"/>
      <c r="G5400" s="809" t="n">
        <v>600</v>
      </c>
      <c r="H5400" s="1462"/>
      <c r="I5400" s="808"/>
      <c r="J5400" s="809"/>
      <c r="K5400" s="1462"/>
      <c r="L5400" s="773" t="n">
        <f aca="false">I5400+J5400+K5400</f>
        <v>0</v>
      </c>
      <c r="M5400" s="1460" t="n">
        <f aca="false">(IF($E5400&lt;&gt;0,$M$2,IF($L5400&lt;&gt;0,$M$2,"")))</f>
        <v>1</v>
      </c>
      <c r="N5400" s="1069"/>
    </row>
    <row r="5401" customFormat="false" ht="15.75" hidden="false" customHeight="false" outlineLevel="0" collapsed="false">
      <c r="A5401" s="710"/>
      <c r="B5401" s="909" t="n">
        <v>500</v>
      </c>
      <c r="C5401" s="926" t="s">
        <v>589</v>
      </c>
      <c r="D5401" s="926"/>
      <c r="E5401" s="911" t="n">
        <f aca="false">SUM(E5402:E5408)</f>
        <v>6500</v>
      </c>
      <c r="F5401" s="912" t="n">
        <f aca="false">SUM(F5402:F5408)</f>
        <v>0</v>
      </c>
      <c r="G5401" s="913" t="n">
        <f aca="false">SUM(G5402:G5408)</f>
        <v>6500</v>
      </c>
      <c r="H5401" s="564" t="n">
        <f aca="false">SUM(H5402:H5408)</f>
        <v>0</v>
      </c>
      <c r="I5401" s="912" t="n">
        <f aca="false">SUM(I5402:I5408)</f>
        <v>0</v>
      </c>
      <c r="J5401" s="913" t="n">
        <f aca="false">SUM(J5402:J5408)</f>
        <v>2875</v>
      </c>
      <c r="K5401" s="564" t="n">
        <f aca="false">SUM(K5402:K5408)</f>
        <v>0</v>
      </c>
      <c r="L5401" s="911" t="n">
        <f aca="false">SUM(L5402:L5408)</f>
        <v>2875</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3950</v>
      </c>
      <c r="F5402" s="812"/>
      <c r="G5402" s="800" t="n">
        <v>3950</v>
      </c>
      <c r="H5402" s="1461"/>
      <c r="I5402" s="812"/>
      <c r="J5402" s="800" t="n">
        <v>1435</v>
      </c>
      <c r="K5402" s="1461"/>
      <c r="L5402" s="745" t="n">
        <f aca="false">I5402+J5402+K5402</f>
        <v>1435</v>
      </c>
      <c r="M5402" s="1460" t="n">
        <f aca="false">(IF($E5402&lt;&gt;0,$M$2,IF($L5402&lt;&gt;0,$M$2,"")))</f>
        <v>1</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1600</v>
      </c>
      <c r="F5405" s="801"/>
      <c r="G5405" s="756" t="n">
        <v>1600</v>
      </c>
      <c r="H5405" s="1463"/>
      <c r="I5405" s="801"/>
      <c r="J5405" s="756" t="n">
        <v>1094</v>
      </c>
      <c r="K5405" s="1463"/>
      <c r="L5405" s="752" t="n">
        <f aca="false">I5405+J5405+K5405</f>
        <v>1094</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950</v>
      </c>
      <c r="F5406" s="801"/>
      <c r="G5406" s="756" t="n">
        <v>950</v>
      </c>
      <c r="H5406" s="1463"/>
      <c r="I5406" s="801"/>
      <c r="J5406" s="756" t="n">
        <v>346</v>
      </c>
      <c r="K5406" s="1463"/>
      <c r="L5406" s="752" t="n">
        <f aca="false">I5406+J5406+K5406</f>
        <v>346</v>
      </c>
      <c r="M5406" s="1460" t="n">
        <f aca="false">(IF($E5406&lt;&gt;0,$M$2,IF($L5406&lt;&gt;0,$M$2,"")))</f>
        <v>1</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15000</v>
      </c>
      <c r="F5410" s="912" t="n">
        <f aca="false">SUM(F5411:F5427)</f>
        <v>0</v>
      </c>
      <c r="G5410" s="913" t="n">
        <f aca="false">SUM(G5411:G5427)</f>
        <v>15000</v>
      </c>
      <c r="H5410" s="564" t="n">
        <f aca="false">SUM(H5411:H5427)</f>
        <v>0</v>
      </c>
      <c r="I5410" s="912" t="n">
        <f aca="false">SUM(I5411:I5427)</f>
        <v>0</v>
      </c>
      <c r="J5410" s="913" t="n">
        <f aca="false">SUM(J5411:J5427)</f>
        <v>15292</v>
      </c>
      <c r="K5410" s="564" t="n">
        <f aca="false">SUM(K5411:K5427)</f>
        <v>0</v>
      </c>
      <c r="L5410" s="945" t="n">
        <f aca="false">SUM(L5411:L5427)</f>
        <v>15292</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2000</v>
      </c>
      <c r="F5415" s="801"/>
      <c r="G5415" s="756" t="n">
        <v>2000</v>
      </c>
      <c r="H5415" s="1463"/>
      <c r="I5415" s="801"/>
      <c r="J5415" s="756" t="n">
        <v>2182</v>
      </c>
      <c r="K5415" s="1463"/>
      <c r="L5415" s="752" t="n">
        <f aca="false">I5415+J5415+K5415</f>
        <v>2182</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1000</v>
      </c>
      <c r="F5416" s="1293"/>
      <c r="G5416" s="1286" t="n">
        <v>1000</v>
      </c>
      <c r="H5416" s="1467"/>
      <c r="I5416" s="1293"/>
      <c r="J5416" s="1286" t="n">
        <v>219</v>
      </c>
      <c r="K5416" s="1467"/>
      <c r="L5416" s="761" t="n">
        <f aca="false">I5416+J5416+K5416</f>
        <v>219</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12000</v>
      </c>
      <c r="F5417" s="1325"/>
      <c r="G5417" s="1302" t="n">
        <v>12000</v>
      </c>
      <c r="H5417" s="1468"/>
      <c r="I5417" s="1325"/>
      <c r="J5417" s="1302" t="n">
        <v>12891</v>
      </c>
      <c r="K5417" s="1468"/>
      <c r="L5417" s="954" t="n">
        <f aca="false">I5417+J5417+K5417</f>
        <v>12891</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tru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tru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tru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tru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tru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false" customHeight="true" outlineLevel="0" collapsed="false">
      <c r="A5479" s="1000" t="n">
        <v>404</v>
      </c>
      <c r="B5479" s="909" t="n">
        <v>4600</v>
      </c>
      <c r="C5479" s="981" t="s">
        <v>666</v>
      </c>
      <c r="D5479" s="981"/>
      <c r="E5479" s="945" t="n">
        <f aca="false">F5479+G5479+H5479</f>
        <v>500</v>
      </c>
      <c r="F5479" s="1464"/>
      <c r="G5479" s="1465" t="n">
        <v>500</v>
      </c>
      <c r="H5479" s="1466"/>
      <c r="I5479" s="1464"/>
      <c r="J5479" s="1465" t="n">
        <v>400</v>
      </c>
      <c r="K5479" s="1466"/>
      <c r="L5479" s="945" t="n">
        <f aca="false">I5479+J5479+K5479</f>
        <v>400</v>
      </c>
      <c r="M5479" s="1460" t="n">
        <f aca="false">(IF($E5479&lt;&gt;0,$M$2,IF($L5479&lt;&gt;0,$M$2,"")))</f>
        <v>1</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true" customHeight="false" outlineLevel="0" collapsed="false">
      <c r="A5484" s="816" t="n">
        <v>500</v>
      </c>
      <c r="B5484" s="1005" t="n">
        <v>5200</v>
      </c>
      <c r="C5484" s="1006" t="s">
        <v>671</v>
      </c>
      <c r="D5484" s="1006"/>
      <c r="E5484" s="945" t="n">
        <f aca="false">SUM(E5485:E5491)</f>
        <v>0</v>
      </c>
      <c r="F5484" s="912" t="n">
        <f aca="false">SUM(F5485:F5491)</f>
        <v>0</v>
      </c>
      <c r="G5484" s="913" t="n">
        <f aca="false">SUM(G5485:G5491)</f>
        <v>0</v>
      </c>
      <c r="H5484" s="564" t="n">
        <f aca="false">SUM(H5485:H5491)</f>
        <v>0</v>
      </c>
      <c r="I5484" s="912" t="n">
        <f aca="false">SUM(I5485:I5491)</f>
        <v>0</v>
      </c>
      <c r="J5484" s="913" t="n">
        <f aca="false">SUM(J5485:J5491)</f>
        <v>0</v>
      </c>
      <c r="K5484" s="564" t="n">
        <f aca="false">SUM(K5485:K5491)</f>
        <v>0</v>
      </c>
      <c r="L5484" s="945" t="n">
        <f aca="false">SUM(L5485:L5491)</f>
        <v>0</v>
      </c>
      <c r="M5484" s="1460" t="str">
        <f aca="false">(IF($E5484&lt;&gt;0,$M$2,IF($L5484&lt;&gt;0,$M$2,"")))</f>
        <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tru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true" customHeight="false" outlineLevel="0" collapsed="false">
      <c r="A5491" s="816" t="n">
        <v>640</v>
      </c>
      <c r="B5491" s="1008"/>
      <c r="C5491" s="1014" t="n">
        <v>5219</v>
      </c>
      <c r="D5491" s="1015" t="s">
        <v>678</v>
      </c>
      <c r="E5491" s="773" t="n">
        <f aca="false">F5491+G5491+H5491</f>
        <v>0</v>
      </c>
      <c r="F5491" s="808"/>
      <c r="G5491" s="809"/>
      <c r="H5491" s="1462"/>
      <c r="I5491" s="808"/>
      <c r="J5491" s="809"/>
      <c r="K5491" s="1462"/>
      <c r="L5491" s="773" t="n">
        <f aca="false">I5491+J5491+K5491</f>
        <v>0</v>
      </c>
      <c r="M5491" s="1460" t="str">
        <f aca="false">(IF($E5491&lt;&gt;0,$M$2,IF($L5491&lt;&gt;0,$M$2,"")))</f>
        <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6</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56600</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56600</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33050</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33050</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658</v>
      </c>
      <c r="F5518" s="868" t="n">
        <f aca="false">$F$9</f>
        <v>45869</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5</v>
      </c>
      <c r="F5525" s="716"/>
      <c r="G5525" s="716"/>
      <c r="H5525" s="716"/>
      <c r="I5525" s="886" t="str">
        <f aca="false">CONCATENATE("Отчет ",$C$3)</f>
        <v>Отчет 2025</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7713</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7713</v>
      </c>
      <c r="D5530" s="1453" t="s">
        <v>958</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13900</v>
      </c>
      <c r="F5532" s="912" t="n">
        <f aca="false">SUM(F5533:F5534)</f>
        <v>0</v>
      </c>
      <c r="G5532" s="913" t="n">
        <f aca="false">SUM(G5533:G5534)</f>
        <v>13900</v>
      </c>
      <c r="H5532" s="564" t="n">
        <f aca="false">SUM(H5533:H5534)</f>
        <v>0</v>
      </c>
      <c r="I5532" s="912" t="n">
        <f aca="false">SUM(I5533:I5534)</f>
        <v>0</v>
      </c>
      <c r="J5532" s="913" t="n">
        <f aca="false">SUM(J5533:J5534)</f>
        <v>8246</v>
      </c>
      <c r="K5532" s="564" t="n">
        <f aca="false">SUM(K5533:K5534)</f>
        <v>0</v>
      </c>
      <c r="L5532" s="911" t="n">
        <f aca="false">SUM(L5533:L5534)</f>
        <v>8246</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13900</v>
      </c>
      <c r="F5533" s="812"/>
      <c r="G5533" s="800" t="n">
        <v>13900</v>
      </c>
      <c r="H5533" s="1461"/>
      <c r="I5533" s="812"/>
      <c r="J5533" s="800" t="n">
        <v>8246</v>
      </c>
      <c r="K5533" s="1461"/>
      <c r="L5533" s="745" t="n">
        <f aca="false">I5533+J5533+K5533</f>
        <v>8246</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1020</v>
      </c>
      <c r="F5535" s="912" t="n">
        <f aca="false">SUM(F5536:F5540)</f>
        <v>0</v>
      </c>
      <c r="G5535" s="913" t="n">
        <f aca="false">SUM(G5536:G5540)</f>
        <v>1020</v>
      </c>
      <c r="H5535" s="564" t="n">
        <f aca="false">SUM(H5536:H5540)</f>
        <v>0</v>
      </c>
      <c r="I5535" s="912" t="n">
        <f aca="false">SUM(I5536:I5540)</f>
        <v>0</v>
      </c>
      <c r="J5535" s="913" t="n">
        <f aca="false">SUM(J5536:J5540)</f>
        <v>125</v>
      </c>
      <c r="K5535" s="564" t="n">
        <f aca="false">SUM(K5536:K5540)</f>
        <v>0</v>
      </c>
      <c r="L5535" s="911" t="n">
        <f aca="false">SUM(L5536:L5540)</f>
        <v>125</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420</v>
      </c>
      <c r="F5538" s="801"/>
      <c r="G5538" s="756" t="n">
        <v>420</v>
      </c>
      <c r="H5538" s="1463"/>
      <c r="I5538" s="801"/>
      <c r="J5538" s="756" t="n">
        <v>125</v>
      </c>
      <c r="K5538" s="1463"/>
      <c r="L5538" s="752" t="n">
        <f aca="false">I5538+J5538+K5538</f>
        <v>125</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600</v>
      </c>
      <c r="F5540" s="808"/>
      <c r="G5540" s="809" t="n">
        <v>600</v>
      </c>
      <c r="H5540" s="1462"/>
      <c r="I5540" s="808"/>
      <c r="J5540" s="809"/>
      <c r="K5540" s="1462"/>
      <c r="L5540" s="773" t="n">
        <f aca="false">I5540+J5540+K5540</f>
        <v>0</v>
      </c>
      <c r="M5540" s="1460" t="n">
        <f aca="false">(IF($E5540&lt;&gt;0,$M$2,IF($L5540&lt;&gt;0,$M$2,"")))</f>
        <v>1</v>
      </c>
      <c r="N5540" s="1069"/>
    </row>
    <row r="5541" customFormat="false" ht="15.75" hidden="false" customHeight="false" outlineLevel="0" collapsed="false">
      <c r="A5541" s="710"/>
      <c r="B5541" s="909" t="n">
        <v>500</v>
      </c>
      <c r="C5541" s="926" t="s">
        <v>589</v>
      </c>
      <c r="D5541" s="926"/>
      <c r="E5541" s="911" t="n">
        <f aca="false">SUM(E5542:E5548)</f>
        <v>2880</v>
      </c>
      <c r="F5541" s="912" t="n">
        <f aca="false">SUM(F5542:F5548)</f>
        <v>0</v>
      </c>
      <c r="G5541" s="913" t="n">
        <f aca="false">SUM(G5542:G5548)</f>
        <v>2880</v>
      </c>
      <c r="H5541" s="564" t="n">
        <f aca="false">SUM(H5542:H5548)</f>
        <v>0</v>
      </c>
      <c r="I5541" s="912" t="n">
        <f aca="false">SUM(I5542:I5548)</f>
        <v>0</v>
      </c>
      <c r="J5541" s="913" t="n">
        <f aca="false">SUM(J5542:J5548)</f>
        <v>1609</v>
      </c>
      <c r="K5541" s="564" t="n">
        <f aca="false">SUM(K5542:K5548)</f>
        <v>0</v>
      </c>
      <c r="L5541" s="911" t="n">
        <f aca="false">SUM(L5542:L5548)</f>
        <v>1609</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1740</v>
      </c>
      <c r="F5542" s="812"/>
      <c r="G5542" s="800" t="n">
        <v>1740</v>
      </c>
      <c r="H5542" s="1461"/>
      <c r="I5542" s="812"/>
      <c r="J5542" s="800" t="n">
        <v>973</v>
      </c>
      <c r="K5542" s="1461"/>
      <c r="L5542" s="745" t="n">
        <f aca="false">I5542+J5542+K5542</f>
        <v>973</v>
      </c>
      <c r="M5542" s="1460" t="n">
        <f aca="false">(IF($E5542&lt;&gt;0,$M$2,IF($L5542&lt;&gt;0,$M$2,"")))</f>
        <v>1</v>
      </c>
      <c r="N5542" s="1069"/>
    </row>
    <row r="5543" customFormat="false" ht="15.75" hidden="tru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720</v>
      </c>
      <c r="F5545" s="801"/>
      <c r="G5545" s="756" t="n">
        <v>720</v>
      </c>
      <c r="H5545" s="1463"/>
      <c r="I5545" s="801"/>
      <c r="J5545" s="756" t="n">
        <v>402</v>
      </c>
      <c r="K5545" s="1463"/>
      <c r="L5545" s="752" t="n">
        <f aca="false">I5545+J5545+K5545</f>
        <v>402</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420</v>
      </c>
      <c r="F5546" s="801"/>
      <c r="G5546" s="756" t="n">
        <v>420</v>
      </c>
      <c r="H5546" s="1463"/>
      <c r="I5546" s="801"/>
      <c r="J5546" s="756" t="n">
        <v>234</v>
      </c>
      <c r="K5546" s="1463"/>
      <c r="L5546" s="752" t="n">
        <f aca="false">I5546+J5546+K5546</f>
        <v>234</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1000</v>
      </c>
      <c r="F5550" s="912" t="n">
        <f aca="false">SUM(F5551:F5567)</f>
        <v>0</v>
      </c>
      <c r="G5550" s="913" t="n">
        <f aca="false">SUM(G5551:G5567)</f>
        <v>1000</v>
      </c>
      <c r="H5550" s="564" t="n">
        <f aca="false">SUM(H5551:H5567)</f>
        <v>0</v>
      </c>
      <c r="I5550" s="912" t="n">
        <f aca="false">SUM(I5551:I5567)</f>
        <v>0</v>
      </c>
      <c r="J5550" s="913" t="n">
        <f aca="false">SUM(J5551:J5567)</f>
        <v>922</v>
      </c>
      <c r="K5550" s="564" t="n">
        <f aca="false">SUM(K5551:K5567)</f>
        <v>0</v>
      </c>
      <c r="L5550" s="945" t="n">
        <f aca="false">SUM(L5551:L5567)</f>
        <v>922</v>
      </c>
      <c r="M5550" s="1460" t="n">
        <f aca="false">(IF($E5550&lt;&gt;0,$M$2,IF($L5550&lt;&gt;0,$M$2,"")))</f>
        <v>1</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tru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1000</v>
      </c>
      <c r="F5557" s="1325"/>
      <c r="G5557" s="1302" t="n">
        <v>1000</v>
      </c>
      <c r="H5557" s="1468"/>
      <c r="I5557" s="1325"/>
      <c r="J5557" s="1302" t="n">
        <v>922</v>
      </c>
      <c r="K5557" s="1468"/>
      <c r="L5557" s="954" t="n">
        <f aca="false">I5557+J5557+K5557</f>
        <v>922</v>
      </c>
      <c r="M5557" s="1460" t="n">
        <f aca="false">(IF($E5557&lt;&gt;0,$M$2,IF($L5557&lt;&gt;0,$M$2,"")))</f>
        <v>1</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26</v>
      </c>
      <c r="K5568" s="564" t="n">
        <f aca="false">SUM(K5569:K5571)</f>
        <v>0</v>
      </c>
      <c r="L5568" s="945" t="n">
        <f aca="false">SUM(L5569:L5571)</f>
        <v>26</v>
      </c>
      <c r="M5568" s="1460" t="n">
        <f aca="false">(IF($E5568&lt;&gt;0,$M$2,IF($L5568&lt;&gt;0,$M$2,"")))</f>
        <v>1</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t="n">
        <v>26</v>
      </c>
      <c r="K5569" s="1461"/>
      <c r="L5569" s="745" t="n">
        <f aca="false">I5569+J5569+K5569</f>
        <v>26</v>
      </c>
      <c r="M5569" s="1460" t="n">
        <f aca="false">(IF($E5569&lt;&gt;0,$M$2,IF($L5569&lt;&gt;0,$M$2,"")))</f>
        <v>1</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7</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1880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1880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10928</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10928</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658</v>
      </c>
      <c r="F5658" s="868" t="n">
        <f aca="false">$F$9</f>
        <v>45869</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5</v>
      </c>
      <c r="F5665" s="716"/>
      <c r="G5665" s="716"/>
      <c r="H5665" s="716"/>
      <c r="I5665" s="886" t="str">
        <f aca="false">CONCATENATE("Отчет ",$C$3)</f>
        <v>Отчет 2025</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14</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14</v>
      </c>
      <c r="D5670" s="1453" t="s">
        <v>959</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false" customHeight="true" outlineLevel="0" collapsed="false">
      <c r="A5672" s="816"/>
      <c r="B5672" s="909" t="n">
        <v>100</v>
      </c>
      <c r="C5672" s="910" t="s">
        <v>580</v>
      </c>
      <c r="D5672" s="910"/>
      <c r="E5672" s="911" t="n">
        <f aca="false">SUM(E5673:E5674)</f>
        <v>18700</v>
      </c>
      <c r="F5672" s="912" t="n">
        <f aca="false">SUM(F5673:F5674)</f>
        <v>0</v>
      </c>
      <c r="G5672" s="913" t="n">
        <f aca="false">SUM(G5673:G5674)</f>
        <v>18700</v>
      </c>
      <c r="H5672" s="564" t="n">
        <f aca="false">SUM(H5673:H5674)</f>
        <v>0</v>
      </c>
      <c r="I5672" s="912" t="n">
        <f aca="false">SUM(I5673:I5674)</f>
        <v>0</v>
      </c>
      <c r="J5672" s="913" t="n">
        <f aca="false">SUM(J5673:J5674)</f>
        <v>12385</v>
      </c>
      <c r="K5672" s="564" t="n">
        <f aca="false">SUM(K5673:K5674)</f>
        <v>0</v>
      </c>
      <c r="L5672" s="911" t="n">
        <f aca="false">SUM(L5673:L5674)</f>
        <v>12385</v>
      </c>
      <c r="M5672" s="1460" t="n">
        <f aca="false">(IF($E5672&lt;&gt;0,$M$2,IF($L5672&lt;&gt;0,$M$2,"")))</f>
        <v>1</v>
      </c>
      <c r="N5672" s="1069"/>
    </row>
    <row r="5673" customFormat="false" ht="15.75" hidden="false" customHeight="false" outlineLevel="0" collapsed="false">
      <c r="A5673" s="816"/>
      <c r="B5673" s="915"/>
      <c r="C5673" s="916" t="n">
        <v>101</v>
      </c>
      <c r="D5673" s="917" t="s">
        <v>581</v>
      </c>
      <c r="E5673" s="745" t="n">
        <f aca="false">F5673+G5673+H5673</f>
        <v>18700</v>
      </c>
      <c r="F5673" s="812"/>
      <c r="G5673" s="800" t="n">
        <v>18700</v>
      </c>
      <c r="H5673" s="1461"/>
      <c r="I5673" s="812"/>
      <c r="J5673" s="800" t="n">
        <v>12385</v>
      </c>
      <c r="K5673" s="1461"/>
      <c r="L5673" s="745" t="n">
        <f aca="false">I5673+J5673+K5673</f>
        <v>12385</v>
      </c>
      <c r="M5673" s="1460" t="n">
        <f aca="false">(IF($E5673&lt;&gt;0,$M$2,IF($L5673&lt;&gt;0,$M$2,"")))</f>
        <v>1</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false" customHeight="false" outlineLevel="0" collapsed="false">
      <c r="A5675" s="710"/>
      <c r="B5675" s="909" t="n">
        <v>200</v>
      </c>
      <c r="C5675" s="926" t="s">
        <v>583</v>
      </c>
      <c r="D5675" s="926"/>
      <c r="E5675" s="911" t="n">
        <f aca="false">SUM(E5676:E5680)</f>
        <v>1160</v>
      </c>
      <c r="F5675" s="912" t="n">
        <f aca="false">SUM(F5676:F5680)</f>
        <v>0</v>
      </c>
      <c r="G5675" s="913" t="n">
        <f aca="false">SUM(G5676:G5680)</f>
        <v>1160</v>
      </c>
      <c r="H5675" s="564" t="n">
        <f aca="false">SUM(H5676:H5680)</f>
        <v>0</v>
      </c>
      <c r="I5675" s="912" t="n">
        <f aca="false">SUM(I5676:I5680)</f>
        <v>0</v>
      </c>
      <c r="J5675" s="913" t="n">
        <f aca="false">SUM(J5676:J5680)</f>
        <v>853</v>
      </c>
      <c r="K5675" s="564" t="n">
        <f aca="false">SUM(K5676:K5680)</f>
        <v>0</v>
      </c>
      <c r="L5675" s="911" t="n">
        <f aca="false">SUM(L5676:L5680)</f>
        <v>853</v>
      </c>
      <c r="M5675" s="1460" t="n">
        <f aca="false">(IF($E5675&lt;&gt;0,$M$2,IF($L5675&lt;&gt;0,$M$2,"")))</f>
        <v>1</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false" customHeight="false" outlineLevel="0" collapsed="false">
      <c r="A5678" s="710"/>
      <c r="B5678" s="928"/>
      <c r="C5678" s="929" t="n">
        <v>205</v>
      </c>
      <c r="D5678" s="930" t="s">
        <v>586</v>
      </c>
      <c r="E5678" s="752" t="n">
        <f aca="false">F5678+G5678+H5678</f>
        <v>560</v>
      </c>
      <c r="F5678" s="801"/>
      <c r="G5678" s="756" t="n">
        <v>560</v>
      </c>
      <c r="H5678" s="1463"/>
      <c r="I5678" s="801"/>
      <c r="J5678" s="756" t="n">
        <v>191</v>
      </c>
      <c r="K5678" s="1463"/>
      <c r="L5678" s="752" t="n">
        <f aca="false">I5678+J5678+K5678</f>
        <v>191</v>
      </c>
      <c r="M5678" s="1460" t="n">
        <f aca="false">(IF($E5678&lt;&gt;0,$M$2,IF($L5678&lt;&gt;0,$M$2,"")))</f>
        <v>1</v>
      </c>
      <c r="N5678" s="1069"/>
    </row>
    <row r="5679" customFormat="false" ht="15.75" hidden="false" customHeight="false" outlineLevel="0" collapsed="false">
      <c r="A5679" s="710"/>
      <c r="B5679" s="928"/>
      <c r="C5679" s="929" t="n">
        <v>208</v>
      </c>
      <c r="D5679" s="934" t="s">
        <v>587</v>
      </c>
      <c r="E5679" s="752" t="n">
        <f aca="false">F5679+G5679+H5679</f>
        <v>0</v>
      </c>
      <c r="F5679" s="801"/>
      <c r="G5679" s="756"/>
      <c r="H5679" s="1463"/>
      <c r="I5679" s="801"/>
      <c r="J5679" s="756" t="n">
        <v>662</v>
      </c>
      <c r="K5679" s="1463"/>
      <c r="L5679" s="752" t="n">
        <f aca="false">I5679+J5679+K5679</f>
        <v>662</v>
      </c>
      <c r="M5679" s="1460" t="n">
        <f aca="false">(IF($E5679&lt;&gt;0,$M$2,IF($L5679&lt;&gt;0,$M$2,"")))</f>
        <v>1</v>
      </c>
      <c r="N5679" s="1069"/>
    </row>
    <row r="5680" customFormat="false" ht="15.75" hidden="false" customHeight="false" outlineLevel="0" collapsed="false">
      <c r="A5680" s="710"/>
      <c r="B5680" s="927"/>
      <c r="C5680" s="921" t="n">
        <v>209</v>
      </c>
      <c r="D5680" s="935" t="s">
        <v>588</v>
      </c>
      <c r="E5680" s="773" t="n">
        <f aca="false">F5680+G5680+H5680</f>
        <v>600</v>
      </c>
      <c r="F5680" s="808"/>
      <c r="G5680" s="809" t="n">
        <v>600</v>
      </c>
      <c r="H5680" s="1462"/>
      <c r="I5680" s="808"/>
      <c r="J5680" s="809"/>
      <c r="K5680" s="1462"/>
      <c r="L5680" s="773" t="n">
        <f aca="false">I5680+J5680+K5680</f>
        <v>0</v>
      </c>
      <c r="M5680" s="1460" t="n">
        <f aca="false">(IF($E5680&lt;&gt;0,$M$2,IF($L5680&lt;&gt;0,$M$2,"")))</f>
        <v>1</v>
      </c>
      <c r="N5680" s="1069"/>
    </row>
    <row r="5681" customFormat="false" ht="15.75" hidden="false" customHeight="false" outlineLevel="0" collapsed="false">
      <c r="A5681" s="710"/>
      <c r="B5681" s="909" t="n">
        <v>500</v>
      </c>
      <c r="C5681" s="926" t="s">
        <v>589</v>
      </c>
      <c r="D5681" s="926"/>
      <c r="E5681" s="911" t="n">
        <f aca="false">SUM(E5682:E5688)</f>
        <v>3800</v>
      </c>
      <c r="F5681" s="912" t="n">
        <f aca="false">SUM(F5682:F5688)</f>
        <v>0</v>
      </c>
      <c r="G5681" s="913" t="n">
        <f aca="false">SUM(G5682:G5688)</f>
        <v>3800</v>
      </c>
      <c r="H5681" s="564" t="n">
        <f aca="false">SUM(H5682:H5688)</f>
        <v>0</v>
      </c>
      <c r="I5681" s="912" t="n">
        <f aca="false">SUM(I5682:I5688)</f>
        <v>0</v>
      </c>
      <c r="J5681" s="913" t="n">
        <f aca="false">SUM(J5682:J5688)</f>
        <v>2417</v>
      </c>
      <c r="K5681" s="564" t="n">
        <f aca="false">SUM(K5682:K5688)</f>
        <v>0</v>
      </c>
      <c r="L5681" s="911" t="n">
        <f aca="false">SUM(L5682:L5688)</f>
        <v>2417</v>
      </c>
      <c r="M5681" s="1460" t="n">
        <f aca="false">(IF($E5681&lt;&gt;0,$M$2,IF($L5681&lt;&gt;0,$M$2,"")))</f>
        <v>1</v>
      </c>
      <c r="N5681" s="1069"/>
    </row>
    <row r="5682" customFormat="false" ht="18" hidden="false" customHeight="true" outlineLevel="0" collapsed="false">
      <c r="A5682" s="710"/>
      <c r="B5682" s="927"/>
      <c r="C5682" s="936" t="n">
        <v>551</v>
      </c>
      <c r="D5682" s="937" t="s">
        <v>590</v>
      </c>
      <c r="E5682" s="745" t="n">
        <f aca="false">F5682+G5682+H5682</f>
        <v>2300</v>
      </c>
      <c r="F5682" s="812"/>
      <c r="G5682" s="800" t="n">
        <v>2300</v>
      </c>
      <c r="H5682" s="1461"/>
      <c r="I5682" s="812"/>
      <c r="J5682" s="800" t="n">
        <v>1461</v>
      </c>
      <c r="K5682" s="1461"/>
      <c r="L5682" s="745" t="n">
        <f aca="false">I5682+J5682+K5682</f>
        <v>1461</v>
      </c>
      <c r="M5682" s="1460" t="n">
        <f aca="false">(IF($E5682&lt;&gt;0,$M$2,IF($L5682&lt;&gt;0,$M$2,"")))</f>
        <v>1</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950</v>
      </c>
      <c r="F5685" s="801"/>
      <c r="G5685" s="756" t="n">
        <v>950</v>
      </c>
      <c r="H5685" s="1463"/>
      <c r="I5685" s="801"/>
      <c r="J5685" s="756" t="n">
        <v>604</v>
      </c>
      <c r="K5685" s="1463"/>
      <c r="L5685" s="752" t="n">
        <f aca="false">I5685+J5685+K5685</f>
        <v>604</v>
      </c>
      <c r="M5685" s="1460" t="n">
        <f aca="false">(IF($E5685&lt;&gt;0,$M$2,IF($L5685&lt;&gt;0,$M$2,"")))</f>
        <v>1</v>
      </c>
      <c r="N5685" s="1069"/>
    </row>
    <row r="5686" customFormat="false" ht="15.75" hidden="false" customHeight="false" outlineLevel="0" collapsed="false">
      <c r="A5686" s="710"/>
      <c r="B5686" s="940"/>
      <c r="C5686" s="938" t="n">
        <v>580</v>
      </c>
      <c r="D5686" s="939" t="s">
        <v>593</v>
      </c>
      <c r="E5686" s="752" t="n">
        <f aca="false">F5686+G5686+H5686</f>
        <v>550</v>
      </c>
      <c r="F5686" s="801"/>
      <c r="G5686" s="756" t="n">
        <v>550</v>
      </c>
      <c r="H5686" s="1463"/>
      <c r="I5686" s="801"/>
      <c r="J5686" s="756" t="n">
        <v>352</v>
      </c>
      <c r="K5686" s="1463"/>
      <c r="L5686" s="752" t="n">
        <f aca="false">I5686+J5686+K5686</f>
        <v>352</v>
      </c>
      <c r="M5686" s="1460" t="n">
        <f aca="false">(IF($E5686&lt;&gt;0,$M$2,IF($L5686&lt;&gt;0,$M$2,"")))</f>
        <v>1</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9000</v>
      </c>
      <c r="F5690" s="912" t="n">
        <f aca="false">SUM(F5691:F5707)</f>
        <v>0</v>
      </c>
      <c r="G5690" s="913" t="n">
        <f aca="false">SUM(G5691:G5707)</f>
        <v>9000</v>
      </c>
      <c r="H5690" s="564" t="n">
        <f aca="false">SUM(H5691:H5707)</f>
        <v>0</v>
      </c>
      <c r="I5690" s="912" t="n">
        <f aca="false">SUM(I5691:I5707)</f>
        <v>0</v>
      </c>
      <c r="J5690" s="913" t="n">
        <f aca="false">SUM(J5691:J5707)</f>
        <v>4784</v>
      </c>
      <c r="K5690" s="564" t="n">
        <f aca="false">SUM(K5691:K5707)</f>
        <v>0</v>
      </c>
      <c r="L5690" s="945" t="n">
        <f aca="false">SUM(L5691:L5707)</f>
        <v>4784</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false" customHeight="false" outlineLevel="0" collapsed="false">
      <c r="A5693" s="816" t="n">
        <v>40</v>
      </c>
      <c r="B5693" s="928"/>
      <c r="C5693" s="929" t="n">
        <v>1013</v>
      </c>
      <c r="D5693" s="930" t="s">
        <v>600</v>
      </c>
      <c r="E5693" s="752" t="n">
        <f aca="false">F5693+G5693+H5693</f>
        <v>0</v>
      </c>
      <c r="F5693" s="801"/>
      <c r="G5693" s="756"/>
      <c r="H5693" s="1463"/>
      <c r="I5693" s="801"/>
      <c r="J5693" s="756" t="n">
        <v>76</v>
      </c>
      <c r="K5693" s="1463"/>
      <c r="L5693" s="752" t="n">
        <f aca="false">I5693+J5693+K5693</f>
        <v>76</v>
      </c>
      <c r="M5693" s="1460" t="n">
        <f aca="false">(IF($E5693&lt;&gt;0,$M$2,IF($L5693&lt;&gt;0,$M$2,"")))</f>
        <v>1</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false" customHeight="false" outlineLevel="0" collapsed="false">
      <c r="A5695" s="816" t="n">
        <v>50</v>
      </c>
      <c r="B5695" s="928"/>
      <c r="C5695" s="929" t="n">
        <v>1015</v>
      </c>
      <c r="D5695" s="930" t="s">
        <v>602</v>
      </c>
      <c r="E5695" s="752" t="n">
        <f aca="false">F5695+G5695+H5695</f>
        <v>1000</v>
      </c>
      <c r="F5695" s="801"/>
      <c r="G5695" s="756" t="n">
        <v>1000</v>
      </c>
      <c r="H5695" s="1463"/>
      <c r="I5695" s="801"/>
      <c r="J5695" s="756" t="n">
        <v>40</v>
      </c>
      <c r="K5695" s="1463"/>
      <c r="L5695" s="752" t="n">
        <f aca="false">I5695+J5695+K5695</f>
        <v>40</v>
      </c>
      <c r="M5695" s="1460" t="n">
        <f aca="false">(IF($E5695&lt;&gt;0,$M$2,IF($L5695&lt;&gt;0,$M$2,"")))</f>
        <v>1</v>
      </c>
      <c r="N5695" s="1069"/>
    </row>
    <row r="5696" customFormat="false" ht="15.75" hidden="false" customHeight="false" outlineLevel="0" collapsed="false">
      <c r="A5696" s="816" t="n">
        <v>55</v>
      </c>
      <c r="B5696" s="928"/>
      <c r="C5696" s="947" t="n">
        <v>1016</v>
      </c>
      <c r="D5696" s="948" t="s">
        <v>603</v>
      </c>
      <c r="E5696" s="761" t="n">
        <f aca="false">F5696+G5696+H5696</f>
        <v>2000</v>
      </c>
      <c r="F5696" s="1293"/>
      <c r="G5696" s="1286" t="n">
        <v>2000</v>
      </c>
      <c r="H5696" s="1467"/>
      <c r="I5696" s="1293"/>
      <c r="J5696" s="1286" t="n">
        <v>566</v>
      </c>
      <c r="K5696" s="1467"/>
      <c r="L5696" s="761" t="n">
        <f aca="false">I5696+J5696+K5696</f>
        <v>566</v>
      </c>
      <c r="M5696" s="1460" t="n">
        <f aca="false">(IF($E5696&lt;&gt;0,$M$2,IF($L5696&lt;&gt;0,$M$2,"")))</f>
        <v>1</v>
      </c>
      <c r="N5696" s="1069"/>
    </row>
    <row r="5697" customFormat="false" ht="15.75" hidden="false" customHeight="false" outlineLevel="0" collapsed="false">
      <c r="A5697" s="816" t="n">
        <v>60</v>
      </c>
      <c r="B5697" s="915"/>
      <c r="C5697" s="952" t="n">
        <v>1020</v>
      </c>
      <c r="D5697" s="953" t="s">
        <v>604</v>
      </c>
      <c r="E5697" s="954" t="n">
        <f aca="false">F5697+G5697+H5697</f>
        <v>6000</v>
      </c>
      <c r="F5697" s="1325"/>
      <c r="G5697" s="1302" t="n">
        <v>6000</v>
      </c>
      <c r="H5697" s="1468"/>
      <c r="I5697" s="1325"/>
      <c r="J5697" s="1302" t="n">
        <v>4102</v>
      </c>
      <c r="K5697" s="1468"/>
      <c r="L5697" s="954" t="n">
        <f aca="false">I5697+J5697+K5697</f>
        <v>4102</v>
      </c>
      <c r="M5697" s="1460" t="n">
        <f aca="false">(IF($E5697&lt;&gt;0,$M$2,IF($L5697&lt;&gt;0,$M$2,"")))</f>
        <v>1</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tru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60000</v>
      </c>
      <c r="F5758" s="1464"/>
      <c r="G5758" s="1465" t="n">
        <v>60000</v>
      </c>
      <c r="H5758" s="1466"/>
      <c r="I5758" s="1464"/>
      <c r="J5758" s="1465" t="n">
        <v>20700</v>
      </c>
      <c r="K5758" s="1466"/>
      <c r="L5758" s="945" t="n">
        <f aca="false">I5758+J5758+K5758</f>
        <v>20700</v>
      </c>
      <c r="M5758" s="1460" t="n">
        <f aca="false">(IF($E5758&lt;&gt;0,$M$2,IF($L5758&lt;&gt;0,$M$2,"")))</f>
        <v>1</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236000</v>
      </c>
      <c r="F5763" s="1464"/>
      <c r="G5763" s="1465" t="n">
        <v>236000</v>
      </c>
      <c r="H5763" s="1466"/>
      <c r="I5763" s="1464"/>
      <c r="J5763" s="1465"/>
      <c r="K5763" s="1466"/>
      <c r="L5763" s="945" t="n">
        <f aca="false">I5763+J5763+K5763</f>
        <v>0</v>
      </c>
      <c r="M5763" s="1460" t="n">
        <f aca="false">(IF($E5763&lt;&gt;0,$M$2,IF($L5763&lt;&gt;0,$M$2,"")))</f>
        <v>1</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false" customHeight="false" outlineLevel="0" collapsed="false">
      <c r="A5786" s="816" t="n">
        <v>735</v>
      </c>
      <c r="B5786" s="1027" t="n">
        <v>98</v>
      </c>
      <c r="C5786" s="1028" t="s">
        <v>692</v>
      </c>
      <c r="D5786" s="1028"/>
      <c r="E5786" s="945" t="n">
        <f aca="false">F5786+G5786+H5786</f>
        <v>15000</v>
      </c>
      <c r="F5786" s="1476"/>
      <c r="G5786" s="1477" t="n">
        <v>15000</v>
      </c>
      <c r="H5786" s="1478"/>
      <c r="I5786" s="1201" t="n">
        <v>0</v>
      </c>
      <c r="J5786" s="1479" t="n">
        <v>0</v>
      </c>
      <c r="K5786" s="1176" t="n">
        <v>0</v>
      </c>
      <c r="L5786" s="945" t="n">
        <f aca="false">I5786+J5786+K5786</f>
        <v>0</v>
      </c>
      <c r="M5786" s="1460" t="n">
        <f aca="false">(IF($E5786&lt;&gt;0,$M$2,IF($L5786&lt;&gt;0,$M$2,"")))</f>
        <v>1</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34366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34366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41139</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41139</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75" hidden="fals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n">
        <f aca="false">(IF($E5930&lt;&gt;0,$M$2,IF($L5930&lt;&gt;0,$M$2,"")))</f>
        <v>1</v>
      </c>
    </row>
    <row r="5798" customFormat="false" ht="18.75" hidden="false" customHeight="false" outlineLevel="0" collapsed="false">
      <c r="A5798" s="815" t="n">
        <v>805</v>
      </c>
      <c r="B5798" s="867" t="str">
        <f aca="false">$B$9</f>
        <v>ОБЩИНА БРЕЗОВО</v>
      </c>
      <c r="C5798" s="867"/>
      <c r="D5798" s="867"/>
      <c r="E5798" s="693" t="n">
        <f aca="false">$E$9</f>
        <v>45658</v>
      </c>
      <c r="F5798" s="868" t="n">
        <f aca="false">$F$9</f>
        <v>45869</v>
      </c>
      <c r="G5798" s="863"/>
      <c r="H5798" s="863"/>
      <c r="I5798" s="863"/>
      <c r="J5798" s="863"/>
      <c r="K5798" s="863"/>
      <c r="L5798" s="863"/>
      <c r="M5798" s="673" t="n">
        <f aca="false">(IF($E5930&lt;&gt;0,$M$2,IF($L5930&lt;&gt;0,$M$2,"")))</f>
        <v>1</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9.5" hidden="fals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n">
        <f aca="false">(IF($E5930&lt;&gt;0,$M$2,IF($L5930&lt;&gt;0,$M$2,"")))</f>
        <v>1</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n">
        <f aca="false">(IF($E5930&lt;&gt;0,$M$2,IF($L5930&lt;&gt;0,$M$2,"")))</f>
        <v>1</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n">
        <f aca="false">(IF($E5930&lt;&gt;0,$M$2,IF($L5930&lt;&gt;0,$M$2,"")))</f>
        <v>1</v>
      </c>
    </row>
    <row r="5805" customFormat="false" ht="24.95" hidden="false" customHeight="true" outlineLevel="0" collapsed="false">
      <c r="A5805" s="816" t="n">
        <v>823</v>
      </c>
      <c r="B5805" s="883"/>
      <c r="C5805" s="884"/>
      <c r="D5805" s="885" t="s">
        <v>918</v>
      </c>
      <c r="E5805" s="716" t="str">
        <f aca="false">CONCATENATE("Уточнен план ",$C$3)</f>
        <v>Уточнен план 2025</v>
      </c>
      <c r="F5805" s="716"/>
      <c r="G5805" s="716"/>
      <c r="H5805" s="716"/>
      <c r="I5805" s="886" t="str">
        <f aca="false">CONCATENATE("Отчет ",$C$3)</f>
        <v>Отчет 2025</v>
      </c>
      <c r="J5805" s="886"/>
      <c r="K5805" s="886"/>
      <c r="L5805" s="886"/>
      <c r="M5805" s="673" t="n">
        <f aca="false">(IF($E5930&lt;&gt;0,$M$2,IF($L5930&lt;&gt;0,$M$2,"")))</f>
        <v>1</v>
      </c>
    </row>
    <row r="5806" customFormat="false" ht="54.95" hidden="fals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75" hidden="false" customHeight="false" outlineLevel="0" collapsed="false">
      <c r="A5809" s="816"/>
      <c r="B5809" s="1446" t="s">
        <v>920</v>
      </c>
      <c r="C5809" s="1447" t="n">
        <f aca="false">VLOOKUP(D5810,EBK_DEIN2,2,FALSE())</f>
        <v>7738</v>
      </c>
      <c r="D5809" s="1441" t="s">
        <v>921</v>
      </c>
      <c r="E5809" s="1035"/>
      <c r="F5809" s="1448"/>
      <c r="G5809" s="1449"/>
      <c r="H5809" s="1450"/>
      <c r="I5809" s="1448"/>
      <c r="J5809" s="1449"/>
      <c r="K5809" s="1450"/>
      <c r="L5809" s="1445"/>
      <c r="M5809" s="673" t="n">
        <f aca="false">(IF($E5930&lt;&gt;0,$M$2,IF($L5930&lt;&gt;0,$M$2,"")))</f>
        <v>1</v>
      </c>
    </row>
    <row r="5810" customFormat="false" ht="15.75" hidden="false" customHeight="false" outlineLevel="0" collapsed="false">
      <c r="A5810" s="816"/>
      <c r="B5810" s="1451"/>
      <c r="C5810" s="1452" t="n">
        <f aca="false">+C5809</f>
        <v>7738</v>
      </c>
      <c r="D5810" s="1453" t="s">
        <v>960</v>
      </c>
      <c r="E5810" s="1035"/>
      <c r="F5810" s="1448"/>
      <c r="G5810" s="1449"/>
      <c r="H5810" s="1450"/>
      <c r="I5810" s="1448"/>
      <c r="J5810" s="1449"/>
      <c r="K5810" s="1450"/>
      <c r="L5810" s="1445"/>
      <c r="M5810" s="673" t="n">
        <f aca="false">(IF($E5930&lt;&gt;0,$M$2,IF($L5930&lt;&gt;0,$M$2,"")))</f>
        <v>1</v>
      </c>
    </row>
    <row r="5811" customFormat="false" ht="15.75" hidden="false" customHeight="false" outlineLevel="0" collapsed="false">
      <c r="A5811" s="816"/>
      <c r="B5811" s="1454"/>
      <c r="C5811" s="1455"/>
      <c r="D5811" s="1456" t="s">
        <v>923</v>
      </c>
      <c r="E5811" s="1035"/>
      <c r="F5811" s="1457"/>
      <c r="G5811" s="1458"/>
      <c r="H5811" s="1459"/>
      <c r="I5811" s="1457"/>
      <c r="J5811" s="1458"/>
      <c r="K5811" s="1459"/>
      <c r="L5811" s="1445"/>
      <c r="M5811" s="673" t="n">
        <f aca="false">(IF($E5930&lt;&gt;0,$M$2,IF($L5930&lt;&gt;0,$M$2,"")))</f>
        <v>1</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4500</v>
      </c>
      <c r="F5830" s="912" t="n">
        <f aca="false">SUM(F5831:F5847)</f>
        <v>0</v>
      </c>
      <c r="G5830" s="913" t="n">
        <f aca="false">SUM(G5831:G5847)</f>
        <v>4500</v>
      </c>
      <c r="H5830" s="564" t="n">
        <f aca="false">SUM(H5831:H5847)</f>
        <v>0</v>
      </c>
      <c r="I5830" s="912" t="n">
        <f aca="false">SUM(I5831:I5847)</f>
        <v>0</v>
      </c>
      <c r="J5830" s="913" t="n">
        <f aca="false">SUM(J5831:J5847)</f>
        <v>1405</v>
      </c>
      <c r="K5830" s="564" t="n">
        <f aca="false">SUM(K5831:K5847)</f>
        <v>0</v>
      </c>
      <c r="L5830" s="945" t="n">
        <f aca="false">SUM(L5831:L5847)</f>
        <v>1405</v>
      </c>
      <c r="M5830" s="1460" t="n">
        <f aca="false">(IF($E5830&lt;&gt;0,$M$2,IF($L5830&lt;&gt;0,$M$2,"")))</f>
        <v>1</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3"/>
      <c r="I5834" s="801"/>
      <c r="J5834" s="756" t="n">
        <v>480</v>
      </c>
      <c r="K5834" s="1463"/>
      <c r="L5834" s="752" t="n">
        <f aca="false">I5834+J5834+K5834</f>
        <v>480</v>
      </c>
      <c r="M5834" s="1460" t="n">
        <f aca="false">(IF($E5834&lt;&gt;0,$M$2,IF($L5834&lt;&gt;0,$M$2,"")))</f>
        <v>1</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t="n">
        <v>669</v>
      </c>
      <c r="K5836" s="1467"/>
      <c r="L5836" s="761" t="n">
        <f aca="false">I5836+J5836+K5836</f>
        <v>669</v>
      </c>
      <c r="M5836" s="1460" t="n">
        <f aca="false">(IF($E5836&lt;&gt;0,$M$2,IF($L5836&lt;&gt;0,$M$2,"")))</f>
        <v>1</v>
      </c>
      <c r="N5836" s="1069"/>
    </row>
    <row r="5837" customFormat="false" ht="15.75" hidden="false" customHeight="false" outlineLevel="0" collapsed="false">
      <c r="A5837" s="816" t="n">
        <v>60</v>
      </c>
      <c r="B5837" s="915"/>
      <c r="C5837" s="952" t="n">
        <v>1020</v>
      </c>
      <c r="D5837" s="953" t="s">
        <v>604</v>
      </c>
      <c r="E5837" s="954" t="n">
        <f aca="false">F5837+G5837+H5837</f>
        <v>4000</v>
      </c>
      <c r="F5837" s="1325"/>
      <c r="G5837" s="1302" t="n">
        <v>4000</v>
      </c>
      <c r="H5837" s="1468"/>
      <c r="I5837" s="1325"/>
      <c r="J5837" s="1302" t="n">
        <v>256</v>
      </c>
      <c r="K5837" s="1468"/>
      <c r="L5837" s="954" t="n">
        <f aca="false">I5837+J5837+K5837</f>
        <v>256</v>
      </c>
      <c r="M5837" s="1460" t="n">
        <f aca="false">(IF($E5837&lt;&gt;0,$M$2,IF($L5837&lt;&gt;0,$M$2,"")))</f>
        <v>1</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false" customHeight="false" outlineLevel="0" collapsed="false">
      <c r="A5842" s="816" t="n">
        <v>80</v>
      </c>
      <c r="B5842" s="928"/>
      <c r="C5842" s="952" t="n">
        <v>1062</v>
      </c>
      <c r="D5842" s="953" t="s">
        <v>609</v>
      </c>
      <c r="E5842" s="954" t="n">
        <f aca="false">F5842+G5842+H5842</f>
        <v>500</v>
      </c>
      <c r="F5842" s="1325"/>
      <c r="G5842" s="1302" t="n">
        <v>500</v>
      </c>
      <c r="H5842" s="1468"/>
      <c r="I5842" s="1325"/>
      <c r="J5842" s="1302"/>
      <c r="K5842" s="1468"/>
      <c r="L5842" s="954" t="n">
        <f aca="false">I5842+J5842+K5842</f>
        <v>0</v>
      </c>
      <c r="M5842" s="1460" t="n">
        <f aca="false">(IF($E5842&lt;&gt;0,$M$2,IF($L5842&lt;&gt;0,$M$2,"")))</f>
        <v>1</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356273</v>
      </c>
      <c r="F5898" s="1464" t="n">
        <v>296273</v>
      </c>
      <c r="G5898" s="1465" t="n">
        <v>60000</v>
      </c>
      <c r="H5898" s="1466"/>
      <c r="I5898" s="1464" t="n">
        <v>181687</v>
      </c>
      <c r="J5898" s="1465" t="n">
        <v>13600</v>
      </c>
      <c r="K5898" s="1466"/>
      <c r="L5898" s="945" t="n">
        <f aca="false">I5898+J5898+K5898</f>
        <v>195287</v>
      </c>
      <c r="M5898" s="1460" t="n">
        <f aca="false">(IF($E5898&lt;&gt;0,$M$2,IF($L5898&lt;&gt;0,$M$2,"")))</f>
        <v>1</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1440</v>
      </c>
      <c r="F5903" s="1464"/>
      <c r="G5903" s="1465" t="n">
        <v>1440</v>
      </c>
      <c r="H5903" s="1466"/>
      <c r="I5903" s="1464"/>
      <c r="J5903" s="1465" t="n">
        <v>1440</v>
      </c>
      <c r="K5903" s="1466"/>
      <c r="L5903" s="945" t="n">
        <f aca="false">I5903+J5903+K5903</f>
        <v>1440</v>
      </c>
      <c r="M5903" s="1460" t="n">
        <f aca="false">(IF($E5903&lt;&gt;0,$M$2,IF($L5903&lt;&gt;0,$M$2,"")))</f>
        <v>1</v>
      </c>
      <c r="N5903" s="1069"/>
    </row>
    <row r="5904" customFormat="false" ht="15.75" hidden="false" customHeight="false" outlineLevel="0" collapsed="false">
      <c r="A5904" s="816" t="n">
        <v>500</v>
      </c>
      <c r="B5904" s="1005" t="n">
        <v>5200</v>
      </c>
      <c r="C5904" s="1006" t="s">
        <v>671</v>
      </c>
      <c r="D5904" s="1006"/>
      <c r="E5904" s="945" t="n">
        <f aca="false">SUM(E5905:E5911)</f>
        <v>5000</v>
      </c>
      <c r="F5904" s="912" t="n">
        <f aca="false">SUM(F5905:F5911)</f>
        <v>0</v>
      </c>
      <c r="G5904" s="913" t="n">
        <f aca="false">SUM(G5905:G5911)</f>
        <v>5000</v>
      </c>
      <c r="H5904" s="564" t="n">
        <f aca="false">SUM(H5905:H5911)</f>
        <v>0</v>
      </c>
      <c r="I5904" s="912" t="n">
        <f aca="false">SUM(I5905:I5911)</f>
        <v>0</v>
      </c>
      <c r="J5904" s="913" t="n">
        <f aca="false">SUM(J5905:J5911)</f>
        <v>0</v>
      </c>
      <c r="K5904" s="564" t="n">
        <f aca="false">SUM(K5905:K5911)</f>
        <v>0</v>
      </c>
      <c r="L5904" s="945" t="n">
        <f aca="false">SUM(L5905:L5911)</f>
        <v>0</v>
      </c>
      <c r="M5904" s="1460" t="n">
        <f aca="false">(IF($E5904&lt;&gt;0,$M$2,IF($L5904&lt;&gt;0,$M$2,"")))</f>
        <v>1</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false" customHeight="false" outlineLevel="0" collapsed="false">
      <c r="A5907" s="816" t="n">
        <v>515</v>
      </c>
      <c r="B5907" s="1008"/>
      <c r="C5907" s="1012" t="n">
        <v>5203</v>
      </c>
      <c r="D5907" s="1013" t="s">
        <v>674</v>
      </c>
      <c r="E5907" s="752" t="n">
        <f aca="false">F5907+G5907+H5907</f>
        <v>5000</v>
      </c>
      <c r="F5907" s="801"/>
      <c r="G5907" s="756" t="n">
        <v>5000</v>
      </c>
      <c r="H5907" s="1463"/>
      <c r="I5907" s="801"/>
      <c r="J5907" s="756"/>
      <c r="K5907" s="1463"/>
      <c r="L5907" s="752" t="n">
        <f aca="false">I5907+J5907+K5907</f>
        <v>0</v>
      </c>
      <c r="M5907" s="1460" t="n">
        <f aca="false">(IF($E5907&lt;&gt;0,$M$2,IF($L5907&lt;&gt;0,$M$2,"")))</f>
        <v>1</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false" customHeight="false" outlineLevel="0" collapsed="false">
      <c r="A5926" s="816" t="n">
        <v>735</v>
      </c>
      <c r="B5926" s="1027" t="n">
        <v>98</v>
      </c>
      <c r="C5926" s="1028" t="s">
        <v>692</v>
      </c>
      <c r="D5926" s="1028"/>
      <c r="E5926" s="945" t="n">
        <f aca="false">F5926+G5926+H5926</f>
        <v>10000</v>
      </c>
      <c r="F5926" s="1476"/>
      <c r="G5926" s="1477" t="n">
        <v>10000</v>
      </c>
      <c r="H5926" s="1478"/>
      <c r="I5926" s="1201" t="n">
        <v>0</v>
      </c>
      <c r="J5926" s="1479" t="n">
        <v>0</v>
      </c>
      <c r="K5926" s="1176" t="n">
        <v>0</v>
      </c>
      <c r="L5926" s="945" t="n">
        <f aca="false">I5926+J5926+K5926</f>
        <v>0</v>
      </c>
      <c r="M5926" s="1460" t="n">
        <f aca="false">(IF($E5926&lt;&gt;0,$M$2,IF($L5926&lt;&gt;0,$M$2,"")))</f>
        <v>1</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7</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377213</v>
      </c>
      <c r="F5930" s="1042" t="n">
        <f aca="false">SUM(F5812,F5815,F5821,F5829,F5830,F5848,F5852,F5858,F5861,F5862,F5863,F5864,F5868,F5877,F5883,F5884,F5885,F5886,F5893,F5897,F5898,F5899,F5900,F5903,F5904,F5912,F5915,F5916,F5921)+F5926</f>
        <v>296273</v>
      </c>
      <c r="G5930" s="1043" t="n">
        <f aca="false">SUM(G5812,G5815,G5821,G5829,G5830,G5848,G5852,G5858,G5861,G5862,G5863,G5864,G5868,G5877,G5883,G5884,G5885,G5886,G5893,G5897,G5898,G5899,G5900,G5903,G5904,G5912,G5915,G5916,G5921)+G5926</f>
        <v>8094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181687</v>
      </c>
      <c r="J5930" s="1043" t="n">
        <f aca="false">SUM(J5812,J5815,J5821,J5829,J5830,J5848,J5852,J5858,J5861,J5862,J5863,J5864,J5868,J5877,J5883,J5884,J5885,J5886,J5893,J5897,J5898,J5899,J5900,J5903,J5904,J5912,J5915,J5916,J5921)+J5926</f>
        <v>16445</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198132</v>
      </c>
      <c r="M5930" s="1488" t="n">
        <f aca="false">(IF($E5930&lt;&gt;0,$M$2,IF($L5930&lt;&gt;0,$M$2,"")))</f>
        <v>1</v>
      </c>
      <c r="N5930" s="1489"/>
    </row>
    <row r="5931" customFormat="false" ht="19.5" hidden="false" customHeight="false" outlineLevel="0" collapsed="false">
      <c r="A5931" s="816" t="n">
        <v>760</v>
      </c>
      <c r="B5931" s="1490" t="s">
        <v>927</v>
      </c>
      <c r="C5931" s="1491"/>
      <c r="L5931" s="1082"/>
      <c r="M5931" s="1488" t="n">
        <f aca="false">(IF($E5930&lt;&gt;0,$M$2,IF($L5930&lt;&gt;0,$M$2,"")))</f>
        <v>1</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n">
        <f aca="false">(IF($E6070&lt;&gt;0,$M$2,IF($L6070&lt;&gt;0,$M$2,"")))</f>
        <v>1</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n">
        <f aca="false">(IF($E6070&lt;&gt;0,$M$2,IF($L6070&lt;&gt;0,$M$2,"")))</f>
        <v>1</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n">
        <f aca="false">(IF($E6070&lt;&gt;0,$M$2,IF($L6070&lt;&gt;0,$M$2,"")))</f>
        <v>1</v>
      </c>
    </row>
    <row r="5937" customFormat="false" ht="15.75" hidden="fals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n">
        <f aca="false">(IF($E6070&lt;&gt;0,$M$2,IF($L6070&lt;&gt;0,$M$2,"")))</f>
        <v>1</v>
      </c>
    </row>
    <row r="5938" customFormat="false" ht="18.75" hidden="false" customHeight="false" outlineLevel="0" collapsed="false">
      <c r="A5938" s="815" t="n">
        <v>805</v>
      </c>
      <c r="B5938" s="867" t="str">
        <f aca="false">$B$9</f>
        <v>ОБЩИНА БРЕЗОВО</v>
      </c>
      <c r="C5938" s="867"/>
      <c r="D5938" s="867"/>
      <c r="E5938" s="693" t="n">
        <f aca="false">$E$9</f>
        <v>45658</v>
      </c>
      <c r="F5938" s="868" t="n">
        <f aca="false">$F$9</f>
        <v>45869</v>
      </c>
      <c r="G5938" s="863"/>
      <c r="H5938" s="863"/>
      <c r="I5938" s="863"/>
      <c r="J5938" s="863"/>
      <c r="K5938" s="863"/>
      <c r="L5938" s="863"/>
      <c r="M5938" s="673" t="n">
        <f aca="false">(IF($E6070&lt;&gt;0,$M$2,IF($L6070&lt;&gt;0,$M$2,"")))</f>
        <v>1</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n">
        <f aca="false">(IF($E6070&lt;&gt;0,$M$2,IF($L6070&lt;&gt;0,$M$2,"")))</f>
        <v>1</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n">
        <f aca="false">(IF($E6070&lt;&gt;0,$M$2,IF($L6070&lt;&gt;0,$M$2,"")))</f>
        <v>1</v>
      </c>
    </row>
    <row r="5941" customFormat="false" ht="19.5" hidden="fals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n">
        <f aca="false">(IF($E6070&lt;&gt;0,$M$2,IF($L6070&lt;&gt;0,$M$2,"")))</f>
        <v>1</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n">
        <f aca="false">(IF($E6070&lt;&gt;0,$M$2,IF($L6070&lt;&gt;0,$M$2,"")))</f>
        <v>1</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n">
        <f aca="false">(IF($E6070&lt;&gt;0,$M$2,IF($L6070&lt;&gt;0,$M$2,"")))</f>
        <v>1</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n">
        <f aca="false">(IF($E6070&lt;&gt;0,$M$2,IF($L6070&lt;&gt;0,$M$2,"")))</f>
        <v>1</v>
      </c>
    </row>
    <row r="5945" customFormat="false" ht="24.95" hidden="false" customHeight="true" outlineLevel="0" collapsed="false">
      <c r="A5945" s="816" t="n">
        <v>823</v>
      </c>
      <c r="B5945" s="883"/>
      <c r="C5945" s="884"/>
      <c r="D5945" s="885" t="s">
        <v>918</v>
      </c>
      <c r="E5945" s="716" t="str">
        <f aca="false">CONCATENATE("Уточнен план ",$C$3)</f>
        <v>Уточнен план 2025</v>
      </c>
      <c r="F5945" s="716"/>
      <c r="G5945" s="716"/>
      <c r="H5945" s="716"/>
      <c r="I5945" s="886" t="str">
        <f aca="false">CONCATENATE("Отчет ",$C$3)</f>
        <v>Отчет 2025</v>
      </c>
      <c r="J5945" s="886"/>
      <c r="K5945" s="886"/>
      <c r="L5945" s="886"/>
      <c r="M5945" s="673" t="n">
        <f aca="false">(IF($E6070&lt;&gt;0,$M$2,IF($L6070&lt;&gt;0,$M$2,"")))</f>
        <v>1</v>
      </c>
    </row>
    <row r="5946" customFormat="false" ht="54.95" hidden="fals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n">
        <f aca="false">(IF($E6070&lt;&gt;0,$M$2,IF($L6070&lt;&gt;0,$M$2,"")))</f>
        <v>1</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n">
        <f aca="false">(IF($E6070&lt;&gt;0,$M$2,IF($L6070&lt;&gt;0,$M$2,"")))</f>
        <v>1</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n">
        <f aca="false">(IF($E6070&lt;&gt;0,$M$2,IF($L6070&lt;&gt;0,$M$2,"")))</f>
        <v>1</v>
      </c>
    </row>
    <row r="5949" customFormat="false" ht="15.75" hidden="false" customHeight="false" outlineLevel="0" collapsed="false">
      <c r="A5949" s="816"/>
      <c r="B5949" s="1446" t="s">
        <v>920</v>
      </c>
      <c r="C5949" s="1447" t="n">
        <f aca="false">VLOOKUP(D5950,EBK_DEIN2,2,FALSE())</f>
        <v>7759</v>
      </c>
      <c r="D5949" s="1441" t="s">
        <v>921</v>
      </c>
      <c r="E5949" s="1035"/>
      <c r="F5949" s="1448"/>
      <c r="G5949" s="1449"/>
      <c r="H5949" s="1450"/>
      <c r="I5949" s="1448"/>
      <c r="J5949" s="1449"/>
      <c r="K5949" s="1450"/>
      <c r="L5949" s="1445"/>
      <c r="M5949" s="673" t="n">
        <f aca="false">(IF($E6070&lt;&gt;0,$M$2,IF($L6070&lt;&gt;0,$M$2,"")))</f>
        <v>1</v>
      </c>
    </row>
    <row r="5950" customFormat="false" ht="15.75" hidden="false" customHeight="false" outlineLevel="0" collapsed="false">
      <c r="A5950" s="816"/>
      <c r="B5950" s="1451"/>
      <c r="C5950" s="1452" t="n">
        <f aca="false">+C5949</f>
        <v>7759</v>
      </c>
      <c r="D5950" s="1453" t="s">
        <v>961</v>
      </c>
      <c r="E5950" s="1035"/>
      <c r="F5950" s="1448"/>
      <c r="G5950" s="1449"/>
      <c r="H5950" s="1450"/>
      <c r="I5950" s="1448"/>
      <c r="J5950" s="1449"/>
      <c r="K5950" s="1450"/>
      <c r="L5950" s="1445"/>
      <c r="M5950" s="673" t="n">
        <f aca="false">(IF($E6070&lt;&gt;0,$M$2,IF($L6070&lt;&gt;0,$M$2,"")))</f>
        <v>1</v>
      </c>
    </row>
    <row r="5951" customFormat="false" ht="15.75" hidden="false" customHeight="false" outlineLevel="0" collapsed="false">
      <c r="A5951" s="816"/>
      <c r="B5951" s="1454"/>
      <c r="C5951" s="1455"/>
      <c r="D5951" s="1456" t="s">
        <v>923</v>
      </c>
      <c r="E5951" s="1035"/>
      <c r="F5951" s="1457"/>
      <c r="G5951" s="1458"/>
      <c r="H5951" s="1459"/>
      <c r="I5951" s="1457"/>
      <c r="J5951" s="1458"/>
      <c r="K5951" s="1459"/>
      <c r="L5951" s="1445"/>
      <c r="M5951" s="673" t="n">
        <f aca="false">(IF($E6070&lt;&gt;0,$M$2,IF($L6070&lt;&gt;0,$M$2,"")))</f>
        <v>1</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false" customHeight="false" outlineLevel="0" collapsed="false">
      <c r="A5970" s="816" t="n">
        <v>10</v>
      </c>
      <c r="B5970" s="909" t="n">
        <v>1000</v>
      </c>
      <c r="C5970" s="926" t="s">
        <v>597</v>
      </c>
      <c r="D5970" s="926"/>
      <c r="E5970" s="945" t="n">
        <f aca="false">SUM(E5971:E5987)</f>
        <v>70000</v>
      </c>
      <c r="F5970" s="912" t="n">
        <f aca="false">SUM(F5971:F5987)</f>
        <v>0</v>
      </c>
      <c r="G5970" s="913" t="n">
        <f aca="false">SUM(G5971:G5987)</f>
        <v>70000</v>
      </c>
      <c r="H5970" s="564" t="n">
        <f aca="false">SUM(H5971:H5987)</f>
        <v>0</v>
      </c>
      <c r="I5970" s="912" t="n">
        <f aca="false">SUM(I5971:I5987)</f>
        <v>444</v>
      </c>
      <c r="J5970" s="913" t="n">
        <f aca="false">SUM(J5971:J5987)</f>
        <v>42010</v>
      </c>
      <c r="K5970" s="564" t="n">
        <f aca="false">SUM(K5971:K5987)</f>
        <v>0</v>
      </c>
      <c r="L5970" s="945" t="n">
        <f aca="false">SUM(L5971:L5987)</f>
        <v>42454</v>
      </c>
      <c r="M5970" s="1460" t="n">
        <f aca="false">(IF($E5970&lt;&gt;0,$M$2,IF($L5970&lt;&gt;0,$M$2,"")))</f>
        <v>1</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false" customHeight="false" outlineLevel="0" collapsed="false">
      <c r="A5975" s="816" t="n">
        <v>50</v>
      </c>
      <c r="B5975" s="928"/>
      <c r="C5975" s="929" t="n">
        <v>1015</v>
      </c>
      <c r="D5975" s="930" t="s">
        <v>602</v>
      </c>
      <c r="E5975" s="752" t="n">
        <f aca="false">F5975+G5975+H5975</f>
        <v>5000</v>
      </c>
      <c r="F5975" s="801"/>
      <c r="G5975" s="756" t="n">
        <v>5000</v>
      </c>
      <c r="H5975" s="1463"/>
      <c r="I5975" s="801"/>
      <c r="J5975" s="756" t="n">
        <v>3623</v>
      </c>
      <c r="K5975" s="1463"/>
      <c r="L5975" s="752" t="n">
        <f aca="false">I5975+J5975+K5975</f>
        <v>3623</v>
      </c>
      <c r="M5975" s="1460" t="n">
        <f aca="false">(IF($E5975&lt;&gt;0,$M$2,IF($L5975&lt;&gt;0,$M$2,"")))</f>
        <v>1</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false" customHeight="false" outlineLevel="0" collapsed="false">
      <c r="A5977" s="816" t="n">
        <v>60</v>
      </c>
      <c r="B5977" s="915"/>
      <c r="C5977" s="952" t="n">
        <v>1020</v>
      </c>
      <c r="D5977" s="953" t="s">
        <v>604</v>
      </c>
      <c r="E5977" s="954" t="n">
        <f aca="false">F5977+G5977+H5977</f>
        <v>0</v>
      </c>
      <c r="F5977" s="1325"/>
      <c r="G5977" s="1302"/>
      <c r="H5977" s="1468"/>
      <c r="I5977" s="1325" t="n">
        <v>444</v>
      </c>
      <c r="J5977" s="1302" t="n">
        <v>38170</v>
      </c>
      <c r="K5977" s="1468"/>
      <c r="L5977" s="954" t="n">
        <f aca="false">I5977+J5977+K5977</f>
        <v>38614</v>
      </c>
      <c r="M5977" s="1460" t="n">
        <f aca="false">(IF($E5977&lt;&gt;0,$M$2,IF($L5977&lt;&gt;0,$M$2,"")))</f>
        <v>1</v>
      </c>
      <c r="N5977" s="1069"/>
    </row>
    <row r="5978" customFormat="false" ht="15.75" hidden="false" customHeight="false" outlineLevel="0" collapsed="false">
      <c r="A5978" s="815" t="n">
        <v>65</v>
      </c>
      <c r="B5978" s="928"/>
      <c r="C5978" s="958" t="n">
        <v>1030</v>
      </c>
      <c r="D5978" s="959" t="s">
        <v>605</v>
      </c>
      <c r="E5978" s="960" t="n">
        <f aca="false">F5978+G5978+H5978</f>
        <v>65000</v>
      </c>
      <c r="F5978" s="1153"/>
      <c r="G5978" s="1154" t="n">
        <v>65000</v>
      </c>
      <c r="H5978" s="1469"/>
      <c r="I5978" s="1153"/>
      <c r="J5978" s="1154"/>
      <c r="K5978" s="1469"/>
      <c r="L5978" s="960" t="n">
        <f aca="false">I5978+J5978+K5978</f>
        <v>0</v>
      </c>
      <c r="M5978" s="1460" t="n">
        <f aca="false">(IF($E5978&lt;&gt;0,$M$2,IF($L5978&lt;&gt;0,$M$2,"")))</f>
        <v>1</v>
      </c>
      <c r="N5978" s="1069"/>
    </row>
    <row r="5979" customFormat="false" ht="15.75" hidden="false" customHeight="false" outlineLevel="0" collapsed="false">
      <c r="A5979" s="816" t="n">
        <v>70</v>
      </c>
      <c r="B5979" s="928"/>
      <c r="C5979" s="952" t="n">
        <v>1051</v>
      </c>
      <c r="D5979" s="965" t="s">
        <v>606</v>
      </c>
      <c r="E5979" s="954" t="n">
        <f aca="false">F5979+G5979+H5979</f>
        <v>0</v>
      </c>
      <c r="F5979" s="1325"/>
      <c r="G5979" s="1302"/>
      <c r="H5979" s="1468"/>
      <c r="I5979" s="1325"/>
      <c r="J5979" s="1302" t="n">
        <v>40</v>
      </c>
      <c r="K5979" s="1468"/>
      <c r="L5979" s="954" t="n">
        <f aca="false">I5979+J5979+K5979</f>
        <v>40</v>
      </c>
      <c r="M5979" s="1460" t="n">
        <f aca="false">(IF($E5979&lt;&gt;0,$M$2,IF($L5979&lt;&gt;0,$M$2,"")))</f>
        <v>1</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false" customHeight="false" outlineLevel="0" collapsed="false">
      <c r="A5987" s="815" t="n">
        <v>125</v>
      </c>
      <c r="B5987" s="928"/>
      <c r="C5987" s="921" t="n">
        <v>1098</v>
      </c>
      <c r="D5987" s="973" t="s">
        <v>614</v>
      </c>
      <c r="E5987" s="773" t="n">
        <f aca="false">F5987+G5987+H5987</f>
        <v>0</v>
      </c>
      <c r="F5987" s="808"/>
      <c r="G5987" s="809"/>
      <c r="H5987" s="1462"/>
      <c r="I5987" s="808"/>
      <c r="J5987" s="809" t="n">
        <v>177</v>
      </c>
      <c r="K5987" s="1462"/>
      <c r="L5987" s="773" t="n">
        <f aca="false">I5987+J5987+K5987</f>
        <v>177</v>
      </c>
      <c r="M5987" s="1460" t="n">
        <f aca="false">(IF($E5987&lt;&gt;0,$M$2,IF($L5987&lt;&gt;0,$M$2,"")))</f>
        <v>1</v>
      </c>
      <c r="N5987" s="1069"/>
    </row>
    <row r="5988" customFormat="false" ht="15.75" hidden="fals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10</v>
      </c>
      <c r="K5988" s="564" t="n">
        <f aca="false">SUM(K5989:K5991)</f>
        <v>0</v>
      </c>
      <c r="L5988" s="945" t="n">
        <f aca="false">SUM(L5989:L5991)</f>
        <v>10</v>
      </c>
      <c r="M5988" s="1460" t="n">
        <f aca="false">(IF($E5988&lt;&gt;0,$M$2,IF($L5988&lt;&gt;0,$M$2,"")))</f>
        <v>1</v>
      </c>
      <c r="N5988" s="1069"/>
    </row>
    <row r="5989" customFormat="false" ht="15.75" hidden="false" customHeight="false" outlineLevel="0" collapsed="false">
      <c r="A5989" s="816" t="n">
        <v>135</v>
      </c>
      <c r="B5989" s="928"/>
      <c r="C5989" s="916" t="n">
        <v>1901</v>
      </c>
      <c r="D5989" s="975" t="s">
        <v>616</v>
      </c>
      <c r="E5989" s="745" t="n">
        <f aca="false">F5989+G5989+H5989</f>
        <v>0</v>
      </c>
      <c r="F5989" s="812"/>
      <c r="G5989" s="800"/>
      <c r="H5989" s="1461"/>
      <c r="I5989" s="812"/>
      <c r="J5989" s="800" t="n">
        <v>10</v>
      </c>
      <c r="K5989" s="1461"/>
      <c r="L5989" s="745" t="n">
        <f aca="false">I5989+J5989+K5989</f>
        <v>10</v>
      </c>
      <c r="M5989" s="1460" t="n">
        <f aca="false">(IF($E5989&lt;&gt;0,$M$2,IF($L5989&lt;&gt;0,$M$2,"")))</f>
        <v>1</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false" customHeight="false" outlineLevel="0" collapsed="false">
      <c r="A6044" s="816" t="n">
        <v>500</v>
      </c>
      <c r="B6044" s="1005" t="n">
        <v>5200</v>
      </c>
      <c r="C6044" s="1006" t="s">
        <v>671</v>
      </c>
      <c r="D6044" s="1006"/>
      <c r="E6044" s="945" t="n">
        <f aca="false">SUM(E6045:E6051)</f>
        <v>1008</v>
      </c>
      <c r="F6044" s="912" t="n">
        <f aca="false">SUM(F6045:F6051)</f>
        <v>0</v>
      </c>
      <c r="G6044" s="913" t="n">
        <f aca="false">SUM(G6045:G6051)</f>
        <v>1008</v>
      </c>
      <c r="H6044" s="564" t="n">
        <f aca="false">SUM(H6045:H6051)</f>
        <v>0</v>
      </c>
      <c r="I6044" s="912" t="n">
        <f aca="false">SUM(I6045:I6051)</f>
        <v>0</v>
      </c>
      <c r="J6044" s="913" t="n">
        <f aca="false">SUM(J6045:J6051)</f>
        <v>16203</v>
      </c>
      <c r="K6044" s="564" t="n">
        <f aca="false">SUM(K6045:K6051)</f>
        <v>0</v>
      </c>
      <c r="L6044" s="945" t="n">
        <f aca="false">SUM(L6045:L6051)</f>
        <v>16203</v>
      </c>
      <c r="M6044" s="1460" t="n">
        <f aca="false">(IF($E6044&lt;&gt;0,$M$2,IF($L6044&lt;&gt;0,$M$2,"")))</f>
        <v>1</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false" customHeight="false" outlineLevel="0" collapsed="false">
      <c r="A6051" s="816" t="n">
        <v>640</v>
      </c>
      <c r="B6051" s="1008"/>
      <c r="C6051" s="1014" t="n">
        <v>5219</v>
      </c>
      <c r="D6051" s="1015" t="s">
        <v>678</v>
      </c>
      <c r="E6051" s="773" t="n">
        <f aca="false">F6051+G6051+H6051</f>
        <v>1008</v>
      </c>
      <c r="F6051" s="808"/>
      <c r="G6051" s="809" t="n">
        <v>1008</v>
      </c>
      <c r="H6051" s="1462"/>
      <c r="I6051" s="808"/>
      <c r="J6051" s="809" t="n">
        <v>16203</v>
      </c>
      <c r="K6051" s="1462"/>
      <c r="L6051" s="773" t="n">
        <f aca="false">I6051+J6051+K6051</f>
        <v>16203</v>
      </c>
      <c r="M6051" s="1460" t="n">
        <f aca="false">(IF($E6051&lt;&gt;0,$M$2,IF($L6051&lt;&gt;0,$M$2,"")))</f>
        <v>1</v>
      </c>
      <c r="N6051" s="1069"/>
    </row>
    <row r="6052" customFormat="false" ht="15.75" hidden="tru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tru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7</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71008</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71008</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444</v>
      </c>
      <c r="J6070" s="1043" t="n">
        <f aca="false">SUM(J5952,J5955,J5961,J5969,J5970,J5988,J5992,J5998,J6001,J6002,J6003,J6004,J6008,J6017,J6023,J6024,J6025,J6026,J6033,J6037,J6038,J6039,J6040,J6043,J6044,J6052,J6055,J6056,J6061)+J6066</f>
        <v>58223</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58667</v>
      </c>
      <c r="M6070" s="1488" t="n">
        <f aca="false">(IF($E6070&lt;&gt;0,$M$2,IF($L6070&lt;&gt;0,$M$2,"")))</f>
        <v>1</v>
      </c>
      <c r="N6070" s="1489"/>
    </row>
    <row r="6071" customFormat="false" ht="19.5" hidden="false" customHeight="false" outlineLevel="0" collapsed="false">
      <c r="A6071" s="816" t="n">
        <v>760</v>
      </c>
      <c r="B6071" s="1490" t="s">
        <v>927</v>
      </c>
      <c r="C6071" s="1491"/>
      <c r="L6071" s="1082"/>
      <c r="M6071" s="1488" t="n">
        <f aca="false">(IF($E6070&lt;&gt;0,$M$2,IF($L6070&lt;&gt;0,$M$2,"")))</f>
        <v>1</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n">
        <f aca="false">(IF($E6070&lt;&gt;0,$M$2,IF($L6070&lt;&gt;0,$M$2,"")))</f>
        <v>1</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n">
        <f aca="false">(IF(E6070&lt;&gt;0,$G$2,IF(L6070&lt;&gt;0,$G$2,"")))</f>
        <v>0</v>
      </c>
      <c r="N6073" s="1489"/>
    </row>
    <row r="6074" customFormat="false" ht="15.75" hidden="true" customHeight="false" outlineLevel="0" collapsed="false">
      <c r="A6074" s="816" t="n">
        <v>780</v>
      </c>
      <c r="B6074" s="1082"/>
      <c r="C6074" s="1082"/>
      <c r="D6074" s="1215"/>
      <c r="E6074" s="1429"/>
      <c r="F6074" s="1429"/>
      <c r="G6074" s="1429"/>
      <c r="H6074" s="1429"/>
      <c r="I6074" s="1429"/>
      <c r="J6074" s="1429"/>
      <c r="K6074" s="1429"/>
      <c r="L6074" s="1429"/>
      <c r="M6074" s="673" t="str">
        <f aca="false">(IF($E6210&lt;&gt;0,$M$2,IF($L6210&lt;&gt;0,$M$2,"")))</f>
        <v/>
      </c>
    </row>
    <row r="6075" customFormat="false" ht="15.75" hidden="true" customHeight="false" outlineLevel="0" collapsed="false">
      <c r="A6075" s="816" t="n">
        <v>785</v>
      </c>
      <c r="B6075" s="1082"/>
      <c r="C6075" s="1430"/>
      <c r="D6075" s="1431"/>
      <c r="E6075" s="1429"/>
      <c r="F6075" s="1429"/>
      <c r="G6075" s="1429"/>
      <c r="H6075" s="1429"/>
      <c r="I6075" s="1429"/>
      <c r="J6075" s="1429"/>
      <c r="K6075" s="1429"/>
      <c r="L6075" s="1429"/>
      <c r="M6075" s="673" t="str">
        <f aca="false">(IF($E6210&lt;&gt;0,$M$2,IF($L6210&lt;&gt;0,$M$2,"")))</f>
        <v/>
      </c>
    </row>
    <row r="6076" customFormat="false" ht="15.75" hidden="tru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str">
        <f aca="false">(IF($E6210&lt;&gt;0,$M$2,IF($L6210&lt;&gt;0,$M$2,"")))</f>
        <v/>
      </c>
    </row>
    <row r="6077" customFormat="false" ht="15.75" hidden="tru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str">
        <f aca="false">(IF($E6210&lt;&gt;0,$M$2,IF($L6210&lt;&gt;0,$M$2,"")))</f>
        <v/>
      </c>
    </row>
    <row r="6078" customFormat="false" ht="18.75" hidden="true" customHeight="false" outlineLevel="0" collapsed="false">
      <c r="A6078" s="815" t="n">
        <v>805</v>
      </c>
      <c r="B6078" s="867" t="str">
        <f aca="false">$B$9</f>
        <v>ОБЩИНА БРЕЗОВО</v>
      </c>
      <c r="C6078" s="867"/>
      <c r="D6078" s="867"/>
      <c r="E6078" s="693" t="n">
        <f aca="false">$E$9</f>
        <v>45658</v>
      </c>
      <c r="F6078" s="868" t="n">
        <f aca="false">$F$9</f>
        <v>45869</v>
      </c>
      <c r="G6078" s="863"/>
      <c r="H6078" s="863"/>
      <c r="I6078" s="863"/>
      <c r="J6078" s="863"/>
      <c r="K6078" s="863"/>
      <c r="L6078" s="863"/>
      <c r="M6078" s="673" t="str">
        <f aca="false">(IF($E6210&lt;&gt;0,$M$2,IF($L6210&lt;&gt;0,$M$2,"")))</f>
        <v/>
      </c>
    </row>
    <row r="6079" customFormat="false" ht="15.75" hidden="tru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str">
        <f aca="false">(IF($E6210&lt;&gt;0,$M$2,IF($L6210&lt;&gt;0,$M$2,"")))</f>
        <v/>
      </c>
    </row>
    <row r="6080" customFormat="false" ht="15.75" hidden="true" customHeight="false" outlineLevel="0" collapsed="false">
      <c r="A6080" s="816" t="n">
        <v>815</v>
      </c>
      <c r="B6080" s="408"/>
      <c r="C6080" s="408"/>
      <c r="D6080" s="869"/>
      <c r="E6080" s="863"/>
      <c r="F6080" s="863"/>
      <c r="G6080" s="863"/>
      <c r="H6080" s="863"/>
      <c r="I6080" s="863"/>
      <c r="J6080" s="863"/>
      <c r="K6080" s="863"/>
      <c r="L6080" s="863"/>
      <c r="M6080" s="673" t="str">
        <f aca="false">(IF($E6210&lt;&gt;0,$M$2,IF($L6210&lt;&gt;0,$M$2,"")))</f>
        <v/>
      </c>
    </row>
    <row r="6081" customFormat="false" ht="19.5" hidden="tru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str">
        <f aca="false">(IF($E6210&lt;&gt;0,$M$2,IF($L6210&lt;&gt;0,$M$2,"")))</f>
        <v/>
      </c>
    </row>
    <row r="6082" customFormat="false" ht="15.75" hidden="tru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str">
        <f aca="false">(IF($E6210&lt;&gt;0,$M$2,IF($L6210&lt;&gt;0,$M$2,"")))</f>
        <v/>
      </c>
    </row>
    <row r="6083" customFormat="false" ht="19.5" hidden="tru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str">
        <f aca="false">(IF($E6210&lt;&gt;0,$M$2,IF($L6210&lt;&gt;0,$M$2,"")))</f>
        <v/>
      </c>
    </row>
    <row r="6084" customFormat="false" ht="15.75" hidden="true" customHeight="false" outlineLevel="0" collapsed="false">
      <c r="A6084" s="816" t="n">
        <v>822</v>
      </c>
      <c r="B6084" s="408"/>
      <c r="C6084" s="1037"/>
      <c r="D6084" s="1046"/>
      <c r="E6084" s="863"/>
      <c r="F6084" s="863"/>
      <c r="G6084" s="863"/>
      <c r="H6084" s="863"/>
      <c r="I6084" s="863"/>
      <c r="J6084" s="863"/>
      <c r="K6084" s="863"/>
      <c r="L6084" s="882" t="s">
        <v>414</v>
      </c>
      <c r="M6084" s="673" t="str">
        <f aca="false">(IF($E6210&lt;&gt;0,$M$2,IF($L6210&lt;&gt;0,$M$2,"")))</f>
        <v/>
      </c>
    </row>
    <row r="6085" customFormat="false" ht="24.95" hidden="true" customHeight="true" outlineLevel="0" collapsed="false">
      <c r="A6085" s="816" t="n">
        <v>823</v>
      </c>
      <c r="B6085" s="883"/>
      <c r="C6085" s="884"/>
      <c r="D6085" s="885" t="s">
        <v>918</v>
      </c>
      <c r="E6085" s="716" t="str">
        <f aca="false">CONCATENATE("Уточнен план ",$C$3)</f>
        <v>Уточнен план 2025</v>
      </c>
      <c r="F6085" s="716"/>
      <c r="G6085" s="716"/>
      <c r="H6085" s="716"/>
      <c r="I6085" s="886" t="str">
        <f aca="false">CONCATENATE("Отчет ",$C$3)</f>
        <v>Отчет 2025</v>
      </c>
      <c r="J6085" s="886"/>
      <c r="K6085" s="886"/>
      <c r="L6085" s="886"/>
      <c r="M6085" s="673" t="str">
        <f aca="false">(IF($E6210&lt;&gt;0,$M$2,IF($L6210&lt;&gt;0,$M$2,"")))</f>
        <v/>
      </c>
    </row>
    <row r="6086" customFormat="false" ht="54.95" hidden="tru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str">
        <f aca="false">(IF($E6210&lt;&gt;0,$M$2,IF($L6210&lt;&gt;0,$M$2,"")))</f>
        <v/>
      </c>
    </row>
    <row r="6087" customFormat="false" ht="18.75" hidden="tru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str">
        <f aca="false">(IF($E6210&lt;&gt;0,$M$2,IF($L6210&lt;&gt;0,$M$2,"")))</f>
        <v/>
      </c>
    </row>
    <row r="6088" customFormat="false" ht="15.75" hidden="tru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str">
        <f aca="false">(IF($E6210&lt;&gt;0,$M$2,IF($L6210&lt;&gt;0,$M$2,"")))</f>
        <v/>
      </c>
    </row>
    <row r="6089" customFormat="false" ht="15.75" hidden="true" customHeight="false" outlineLevel="0" collapsed="false">
      <c r="A6089" s="816"/>
      <c r="B6089" s="1446" t="s">
        <v>920</v>
      </c>
      <c r="C6089" s="1447" t="n">
        <f aca="false">VLOOKUP(D6090,EBK_DEIN2,2,FALSE())</f>
        <v>8829</v>
      </c>
      <c r="D6089" s="1441" t="s">
        <v>921</v>
      </c>
      <c r="E6089" s="1035"/>
      <c r="F6089" s="1448"/>
      <c r="G6089" s="1449"/>
      <c r="H6089" s="1450"/>
      <c r="I6089" s="1448"/>
      <c r="J6089" s="1449"/>
      <c r="K6089" s="1450"/>
      <c r="L6089" s="1445"/>
      <c r="M6089" s="673" t="str">
        <f aca="false">(IF($E6210&lt;&gt;0,$M$2,IF($L6210&lt;&gt;0,$M$2,"")))</f>
        <v/>
      </c>
    </row>
    <row r="6090" customFormat="false" ht="15.75" hidden="true" customHeight="false" outlineLevel="0" collapsed="false">
      <c r="A6090" s="816"/>
      <c r="B6090" s="1451"/>
      <c r="C6090" s="1452" t="n">
        <f aca="false">+C6089</f>
        <v>8829</v>
      </c>
      <c r="D6090" s="1453" t="s">
        <v>962</v>
      </c>
      <c r="E6090" s="1035"/>
      <c r="F6090" s="1448"/>
      <c r="G6090" s="1449"/>
      <c r="H6090" s="1450"/>
      <c r="I6090" s="1448"/>
      <c r="J6090" s="1449"/>
      <c r="K6090" s="1450"/>
      <c r="L6090" s="1445"/>
      <c r="M6090" s="673" t="str">
        <f aca="false">(IF($E6210&lt;&gt;0,$M$2,IF($L6210&lt;&gt;0,$M$2,"")))</f>
        <v/>
      </c>
    </row>
    <row r="6091" customFormat="false" ht="15.75" hidden="true" customHeight="false" outlineLevel="0" collapsed="false">
      <c r="A6091" s="816"/>
      <c r="B6091" s="1454"/>
      <c r="C6091" s="1455"/>
      <c r="D6091" s="1456" t="s">
        <v>923</v>
      </c>
      <c r="E6091" s="1035"/>
      <c r="F6091" s="1457"/>
      <c r="G6091" s="1458"/>
      <c r="H6091" s="1459"/>
      <c r="I6091" s="1457"/>
      <c r="J6091" s="1458"/>
      <c r="K6091" s="1459"/>
      <c r="L6091" s="1445"/>
      <c r="M6091" s="673" t="str">
        <f aca="false">(IF($E6210&lt;&gt;0,$M$2,IF($L6210&lt;&gt;0,$M$2,"")))</f>
        <v/>
      </c>
    </row>
    <row r="6092" customFormat="false" ht="15.75" hidden="tru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0</v>
      </c>
      <c r="K6092" s="564" t="n">
        <f aca="false">SUM(K6093:K6094)</f>
        <v>0</v>
      </c>
      <c r="L6092" s="911" t="n">
        <f aca="false">SUM(L6093:L6094)</f>
        <v>0</v>
      </c>
      <c r="M6092" s="1460" t="str">
        <f aca="false">(IF($E6092&lt;&gt;0,$M$2,IF($L6092&lt;&gt;0,$M$2,"")))</f>
        <v/>
      </c>
      <c r="N6092" s="1069"/>
    </row>
    <row r="6093" customFormat="false" ht="15.75" hidden="true" customHeight="false" outlineLevel="0" collapsed="false">
      <c r="A6093" s="816"/>
      <c r="B6093" s="915"/>
      <c r="C6093" s="916" t="n">
        <v>101</v>
      </c>
      <c r="D6093" s="917" t="s">
        <v>581</v>
      </c>
      <c r="E6093" s="745" t="n">
        <f aca="false">F6093+G6093+H6093</f>
        <v>0</v>
      </c>
      <c r="F6093" s="812"/>
      <c r="G6093" s="800"/>
      <c r="H6093" s="1461"/>
      <c r="I6093" s="812"/>
      <c r="J6093" s="800"/>
      <c r="K6093" s="1461"/>
      <c r="L6093" s="745" t="n">
        <f aca="false">I6093+J6093+K6093</f>
        <v>0</v>
      </c>
      <c r="M6093" s="1460" t="str">
        <f aca="false">(IF($E6093&lt;&gt;0,$M$2,IF($L6093&lt;&gt;0,$M$2,"")))</f>
        <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tru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0</v>
      </c>
      <c r="K6095" s="564" t="n">
        <f aca="false">SUM(K6096:K6100)</f>
        <v>0</v>
      </c>
      <c r="L6095" s="911" t="n">
        <f aca="false">SUM(L6096:L6100)</f>
        <v>0</v>
      </c>
      <c r="M6095" s="1460" t="str">
        <f aca="false">(IF($E6095&lt;&gt;0,$M$2,IF($L6095&lt;&gt;0,$M$2,"")))</f>
        <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true" customHeight="false" outlineLevel="0" collapsed="false">
      <c r="A6098" s="710"/>
      <c r="B6098" s="928"/>
      <c r="C6098" s="929" t="n">
        <v>205</v>
      </c>
      <c r="D6098" s="930" t="s">
        <v>586</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true" customHeight="false" outlineLevel="0" collapsed="false">
      <c r="A6100" s="710"/>
      <c r="B6100" s="927"/>
      <c r="C6100" s="921" t="n">
        <v>209</v>
      </c>
      <c r="D6100" s="935" t="s">
        <v>588</v>
      </c>
      <c r="E6100" s="773" t="n">
        <f aca="false">F6100+G6100+H6100</f>
        <v>0</v>
      </c>
      <c r="F6100" s="808"/>
      <c r="G6100" s="809"/>
      <c r="H6100" s="1462"/>
      <c r="I6100" s="808"/>
      <c r="J6100" s="809"/>
      <c r="K6100" s="1462"/>
      <c r="L6100" s="773" t="n">
        <f aca="false">I6100+J6100+K6100</f>
        <v>0</v>
      </c>
      <c r="M6100" s="1460" t="str">
        <f aca="false">(IF($E6100&lt;&gt;0,$M$2,IF($L6100&lt;&gt;0,$M$2,"")))</f>
        <v/>
      </c>
      <c r="N6100" s="1069"/>
    </row>
    <row r="6101" customFormat="false" ht="15.75" hidden="tru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0</v>
      </c>
      <c r="K6101" s="564" t="n">
        <f aca="false">SUM(K6102:K6108)</f>
        <v>0</v>
      </c>
      <c r="L6101" s="911" t="n">
        <f aca="false">SUM(L6102:L6108)</f>
        <v>0</v>
      </c>
      <c r="M6101" s="1460" t="str">
        <f aca="false">(IF($E6101&lt;&gt;0,$M$2,IF($L6101&lt;&gt;0,$M$2,"")))</f>
        <v/>
      </c>
      <c r="N6101" s="1069"/>
    </row>
    <row r="6102" customFormat="false" ht="18" hidden="true" customHeight="true" outlineLevel="0" collapsed="false">
      <c r="A6102" s="710"/>
      <c r="B6102" s="927"/>
      <c r="C6102" s="936" t="n">
        <v>551</v>
      </c>
      <c r="D6102" s="937" t="s">
        <v>590</v>
      </c>
      <c r="E6102" s="745" t="n">
        <f aca="false">F6102+G6102+H6102</f>
        <v>0</v>
      </c>
      <c r="F6102" s="812"/>
      <c r="G6102" s="800"/>
      <c r="H6102" s="1461"/>
      <c r="I6102" s="812"/>
      <c r="J6102" s="800"/>
      <c r="K6102" s="1461"/>
      <c r="L6102" s="745" t="n">
        <f aca="false">I6102+J6102+K6102</f>
        <v>0</v>
      </c>
      <c r="M6102" s="1460" t="str">
        <f aca="false">(IF($E6102&lt;&gt;0,$M$2,IF($L6102&lt;&gt;0,$M$2,"")))</f>
        <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true" customHeight="false" outlineLevel="0" collapsed="false">
      <c r="A6105" s="710"/>
      <c r="B6105" s="940"/>
      <c r="C6105" s="938" t="n">
        <v>560</v>
      </c>
      <c r="D6105" s="941" t="s">
        <v>592</v>
      </c>
      <c r="E6105" s="752" t="n">
        <f aca="false">F6105+G6105+H6105</f>
        <v>0</v>
      </c>
      <c r="F6105" s="801"/>
      <c r="G6105" s="756"/>
      <c r="H6105" s="1463"/>
      <c r="I6105" s="801"/>
      <c r="J6105" s="756"/>
      <c r="K6105" s="1463"/>
      <c r="L6105" s="752" t="n">
        <f aca="false">I6105+J6105+K6105</f>
        <v>0</v>
      </c>
      <c r="M6105" s="1460" t="str">
        <f aca="false">(IF($E6105&lt;&gt;0,$M$2,IF($L6105&lt;&gt;0,$M$2,"")))</f>
        <v/>
      </c>
      <c r="N6105" s="1069"/>
    </row>
    <row r="6106" customFormat="false" ht="15.75" hidden="true" customHeight="false" outlineLevel="0" collapsed="false">
      <c r="A6106" s="710"/>
      <c r="B6106" s="940"/>
      <c r="C6106" s="938" t="n">
        <v>580</v>
      </c>
      <c r="D6106" s="939" t="s">
        <v>593</v>
      </c>
      <c r="E6106" s="752" t="n">
        <f aca="false">F6106+G6106+H6106</f>
        <v>0</v>
      </c>
      <c r="F6106" s="801"/>
      <c r="G6106" s="756"/>
      <c r="H6106" s="1463"/>
      <c r="I6106" s="801"/>
      <c r="J6106" s="756"/>
      <c r="K6106" s="1463"/>
      <c r="L6106" s="752" t="n">
        <f aca="false">I6106+J6106+K6106</f>
        <v>0</v>
      </c>
      <c r="M6106" s="1460" t="str">
        <f aca="false">(IF($E6106&lt;&gt;0,$M$2,IF($L6106&lt;&gt;0,$M$2,"")))</f>
        <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tru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0</v>
      </c>
      <c r="K6110" s="564" t="n">
        <f aca="false">SUM(K6111:K6127)</f>
        <v>0</v>
      </c>
      <c r="L6110" s="945" t="n">
        <f aca="false">SUM(L6111:L6127)</f>
        <v>0</v>
      </c>
      <c r="M6110" s="1460" t="str">
        <f aca="false">(IF($E6110&lt;&gt;0,$M$2,IF($L6110&lt;&gt;0,$M$2,"")))</f>
        <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true" customHeight="false" outlineLevel="0" collapsed="false">
      <c r="A6115" s="816" t="n">
        <v>50</v>
      </c>
      <c r="B6115" s="928"/>
      <c r="C6115" s="929" t="n">
        <v>1015</v>
      </c>
      <c r="D6115" s="930" t="s">
        <v>602</v>
      </c>
      <c r="E6115" s="752" t="n">
        <f aca="false">F6115+G6115+H6115</f>
        <v>0</v>
      </c>
      <c r="F6115" s="801"/>
      <c r="G6115" s="756"/>
      <c r="H6115" s="1463"/>
      <c r="I6115" s="801"/>
      <c r="J6115" s="756"/>
      <c r="K6115" s="1463"/>
      <c r="L6115" s="752" t="n">
        <f aca="false">I6115+J6115+K6115</f>
        <v>0</v>
      </c>
      <c r="M6115" s="1460" t="str">
        <f aca="false">(IF($E6115&lt;&gt;0,$M$2,IF($L6115&lt;&gt;0,$M$2,"")))</f>
        <v/>
      </c>
      <c r="N6115" s="1069"/>
    </row>
    <row r="6116" customFormat="false" ht="15.75" hidden="true" customHeight="false" outlineLevel="0" collapsed="false">
      <c r="A6116" s="816" t="n">
        <v>55</v>
      </c>
      <c r="B6116" s="928"/>
      <c r="C6116" s="947" t="n">
        <v>1016</v>
      </c>
      <c r="D6116" s="948" t="s">
        <v>603</v>
      </c>
      <c r="E6116" s="761" t="n">
        <f aca="false">F6116+G6116+H6116</f>
        <v>0</v>
      </c>
      <c r="F6116" s="1293"/>
      <c r="G6116" s="1286"/>
      <c r="H6116" s="1467"/>
      <c r="I6116" s="1293"/>
      <c r="J6116" s="1286"/>
      <c r="K6116" s="1467"/>
      <c r="L6116" s="761" t="n">
        <f aca="false">I6116+J6116+K6116</f>
        <v>0</v>
      </c>
      <c r="M6116" s="1460" t="str">
        <f aca="false">(IF($E6116&lt;&gt;0,$M$2,IF($L6116&lt;&gt;0,$M$2,"")))</f>
        <v/>
      </c>
      <c r="N6116" s="1069"/>
    </row>
    <row r="6117" customFormat="false" ht="15.75" hidden="true" customHeight="false" outlineLevel="0" collapsed="false">
      <c r="A6117" s="816" t="n">
        <v>60</v>
      </c>
      <c r="B6117" s="915"/>
      <c r="C6117" s="952" t="n">
        <v>1020</v>
      </c>
      <c r="D6117" s="953" t="s">
        <v>604</v>
      </c>
      <c r="E6117" s="954" t="n">
        <f aca="false">F6117+G6117+H6117</f>
        <v>0</v>
      </c>
      <c r="F6117" s="1325"/>
      <c r="G6117" s="1302"/>
      <c r="H6117" s="1468"/>
      <c r="I6117" s="1325"/>
      <c r="J6117" s="1302"/>
      <c r="K6117" s="1468"/>
      <c r="L6117" s="954" t="n">
        <f aca="false">I6117+J6117+K6117</f>
        <v>0</v>
      </c>
      <c r="M6117" s="1460" t="str">
        <f aca="false">(IF($E6117&lt;&gt;0,$M$2,IF($L6117&lt;&gt;0,$M$2,"")))</f>
        <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true" customHeight="false" outlineLevel="0" collapsed="false">
      <c r="A6122" s="816" t="n">
        <v>80</v>
      </c>
      <c r="B6122" s="928"/>
      <c r="C6122" s="952" t="n">
        <v>1062</v>
      </c>
      <c r="D6122" s="953" t="s">
        <v>609</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true" customHeight="false" outlineLevel="0" collapsed="false">
      <c r="A6126" s="815" t="n">
        <v>115</v>
      </c>
      <c r="B6126" s="928"/>
      <c r="C6126" s="929" t="n">
        <v>1092</v>
      </c>
      <c r="D6126" s="930" t="s">
        <v>613</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true" customHeight="true" outlineLevel="0" collapsed="false">
      <c r="A6179" s="1000" t="n">
        <v>404</v>
      </c>
      <c r="B6179" s="909" t="n">
        <v>4600</v>
      </c>
      <c r="C6179" s="981" t="s">
        <v>666</v>
      </c>
      <c r="D6179" s="981"/>
      <c r="E6179" s="945" t="n">
        <f aca="false">F6179+G6179+H6179</f>
        <v>0</v>
      </c>
      <c r="F6179" s="1464"/>
      <c r="G6179" s="1465"/>
      <c r="H6179" s="1466"/>
      <c r="I6179" s="1464"/>
      <c r="J6179" s="1465"/>
      <c r="K6179" s="1466"/>
      <c r="L6179" s="945" t="n">
        <f aca="false">I6179+J6179+K6179</f>
        <v>0</v>
      </c>
      <c r="M6179" s="1460" t="str">
        <f aca="false">(IF($E6179&lt;&gt;0,$M$2,IF($L6179&lt;&gt;0,$M$2,"")))</f>
        <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true" customHeight="false" outlineLevel="0" collapsed="false">
      <c r="A6183" s="815" t="n">
        <v>495</v>
      </c>
      <c r="B6183" s="1005" t="n">
        <v>5100</v>
      </c>
      <c r="C6183" s="1006" t="s">
        <v>670</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8</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tru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0</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0</v>
      </c>
      <c r="M6210" s="1488" t="str">
        <f aca="false">(IF($E6210&lt;&gt;0,$M$2,IF($L6210&lt;&gt;0,$M$2,"")))</f>
        <v/>
      </c>
      <c r="N6210" s="1489"/>
    </row>
    <row r="6211" customFormat="false" ht="18.75" hidden="true" customHeight="false" outlineLevel="0" collapsed="false">
      <c r="A6211" s="816" t="n">
        <v>760</v>
      </c>
      <c r="B6211" s="1490" t="s">
        <v>927</v>
      </c>
      <c r="C6211" s="1491"/>
      <c r="L6211" s="1082"/>
      <c r="M6211" s="1488" t="str">
        <f aca="false">(IF($E6210&lt;&gt;0,$M$2,IF($L6210&lt;&gt;0,$M$2,"")))</f>
        <v/>
      </c>
      <c r="N6211" s="1489"/>
    </row>
    <row r="6212" customFormat="false" ht="18.75" hidden="true" customHeight="false" outlineLevel="0" collapsed="false">
      <c r="A6212" s="815" t="n">
        <v>765</v>
      </c>
      <c r="B6212" s="1492"/>
      <c r="C6212" s="1492"/>
      <c r="D6212" s="1493"/>
      <c r="E6212" s="1492"/>
      <c r="F6212" s="1492"/>
      <c r="G6212" s="1492"/>
      <c r="H6212" s="1492"/>
      <c r="I6212" s="1492"/>
      <c r="J6212" s="1492"/>
      <c r="K6212" s="1492"/>
      <c r="L6212" s="1494"/>
      <c r="M6212" s="1488" t="str">
        <f aca="false">(IF($E6210&lt;&gt;0,$M$2,IF($L6210&lt;&gt;0,$M$2,"")))</f>
        <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str">
        <f aca="false">(IF(E6210&lt;&gt;0,$G$2,IF(L6210&lt;&gt;0,$G$2,"")))</f>
        <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658</v>
      </c>
      <c r="F6218" s="868" t="n">
        <f aca="false">$F$9</f>
        <v>45869</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5</v>
      </c>
      <c r="F6225" s="716"/>
      <c r="G6225" s="716"/>
      <c r="H6225" s="716"/>
      <c r="I6225" s="886" t="str">
        <f aca="false">CONCATENATE("Отчет ",$C$3)</f>
        <v>Отчет 2025</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8832</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8832</v>
      </c>
      <c r="D6230" s="1453" t="s">
        <v>963</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false" customHeight="true" outlineLevel="0" collapsed="false">
      <c r="A6232" s="816"/>
      <c r="B6232" s="909" t="n">
        <v>100</v>
      </c>
      <c r="C6232" s="910" t="s">
        <v>580</v>
      </c>
      <c r="D6232" s="910"/>
      <c r="E6232" s="911" t="n">
        <f aca="false">SUM(E6233:E6234)</f>
        <v>41000</v>
      </c>
      <c r="F6232" s="912" t="n">
        <f aca="false">SUM(F6233:F6234)</f>
        <v>0</v>
      </c>
      <c r="G6232" s="913" t="n">
        <f aca="false">SUM(G6233:G6234)</f>
        <v>41000</v>
      </c>
      <c r="H6232" s="564" t="n">
        <f aca="false">SUM(H6233:H6234)</f>
        <v>0</v>
      </c>
      <c r="I6232" s="912" t="n">
        <f aca="false">SUM(I6233:I6234)</f>
        <v>0</v>
      </c>
      <c r="J6232" s="913" t="n">
        <f aca="false">SUM(J6233:J6234)</f>
        <v>24673</v>
      </c>
      <c r="K6232" s="564" t="n">
        <f aca="false">SUM(K6233:K6234)</f>
        <v>0</v>
      </c>
      <c r="L6232" s="911" t="n">
        <f aca="false">SUM(L6233:L6234)</f>
        <v>24673</v>
      </c>
      <c r="M6232" s="1460" t="n">
        <f aca="false">(IF($E6232&lt;&gt;0,$M$2,IF($L6232&lt;&gt;0,$M$2,"")))</f>
        <v>1</v>
      </c>
      <c r="N6232" s="1069"/>
    </row>
    <row r="6233" customFormat="false" ht="15.75" hidden="false" customHeight="false" outlineLevel="0" collapsed="false">
      <c r="A6233" s="816"/>
      <c r="B6233" s="915"/>
      <c r="C6233" s="916" t="n">
        <v>101</v>
      </c>
      <c r="D6233" s="917" t="s">
        <v>581</v>
      </c>
      <c r="E6233" s="745" t="n">
        <f aca="false">F6233+G6233+H6233</f>
        <v>41000</v>
      </c>
      <c r="F6233" s="812"/>
      <c r="G6233" s="800" t="n">
        <v>41000</v>
      </c>
      <c r="H6233" s="1461"/>
      <c r="I6233" s="812"/>
      <c r="J6233" s="800" t="n">
        <v>24673</v>
      </c>
      <c r="K6233" s="1461"/>
      <c r="L6233" s="745" t="n">
        <f aca="false">I6233+J6233+K6233</f>
        <v>24673</v>
      </c>
      <c r="M6233" s="1460" t="n">
        <f aca="false">(IF($E6233&lt;&gt;0,$M$2,IF($L6233&lt;&gt;0,$M$2,"")))</f>
        <v>1</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false" customHeight="false" outlineLevel="0" collapsed="false">
      <c r="A6235" s="710"/>
      <c r="B6235" s="909" t="n">
        <v>200</v>
      </c>
      <c r="C6235" s="926" t="s">
        <v>583</v>
      </c>
      <c r="D6235" s="926"/>
      <c r="E6235" s="911" t="n">
        <f aca="false">SUM(E6236:E6240)</f>
        <v>2450</v>
      </c>
      <c r="F6235" s="912" t="n">
        <f aca="false">SUM(F6236:F6240)</f>
        <v>0</v>
      </c>
      <c r="G6235" s="913" t="n">
        <f aca="false">SUM(G6236:G6240)</f>
        <v>2450</v>
      </c>
      <c r="H6235" s="564" t="n">
        <f aca="false">SUM(H6236:H6240)</f>
        <v>0</v>
      </c>
      <c r="I6235" s="912" t="n">
        <f aca="false">SUM(I6236:I6240)</f>
        <v>0</v>
      </c>
      <c r="J6235" s="913" t="n">
        <f aca="false">SUM(J6236:J6240)</f>
        <v>2688</v>
      </c>
      <c r="K6235" s="564" t="n">
        <f aca="false">SUM(K6236:K6240)</f>
        <v>0</v>
      </c>
      <c r="L6235" s="911" t="n">
        <f aca="false">SUM(L6236:L6240)</f>
        <v>2688</v>
      </c>
      <c r="M6235" s="1460" t="n">
        <f aca="false">(IF($E6235&lt;&gt;0,$M$2,IF($L6235&lt;&gt;0,$M$2,"")))</f>
        <v>1</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true" customHeight="false" outlineLevel="0" collapsed="false">
      <c r="A6237" s="710"/>
      <c r="B6237" s="928"/>
      <c r="C6237" s="929" t="n">
        <v>202</v>
      </c>
      <c r="D6237" s="930" t="s">
        <v>585</v>
      </c>
      <c r="E6237" s="752" t="n">
        <f aca="false">F6237+G6237+H6237</f>
        <v>0</v>
      </c>
      <c r="F6237" s="801"/>
      <c r="G6237" s="756"/>
      <c r="H6237" s="1463"/>
      <c r="I6237" s="801"/>
      <c r="J6237" s="756"/>
      <c r="K6237" s="1463"/>
      <c r="L6237" s="752" t="n">
        <f aca="false">I6237+J6237+K6237</f>
        <v>0</v>
      </c>
      <c r="M6237" s="1460" t="str">
        <f aca="false">(IF($E6237&lt;&gt;0,$M$2,IF($L6237&lt;&gt;0,$M$2,"")))</f>
        <v/>
      </c>
      <c r="N6237" s="1069"/>
    </row>
    <row r="6238" customFormat="false" ht="31.5" hidden="false" customHeight="false" outlineLevel="0" collapsed="false">
      <c r="A6238" s="710"/>
      <c r="B6238" s="928"/>
      <c r="C6238" s="929" t="n">
        <v>205</v>
      </c>
      <c r="D6238" s="930" t="s">
        <v>586</v>
      </c>
      <c r="E6238" s="752" t="n">
        <f aca="false">F6238+G6238+H6238</f>
        <v>1250</v>
      </c>
      <c r="F6238" s="801"/>
      <c r="G6238" s="756" t="n">
        <v>1250</v>
      </c>
      <c r="H6238" s="1463"/>
      <c r="I6238" s="801"/>
      <c r="J6238" s="756" t="n">
        <v>455</v>
      </c>
      <c r="K6238" s="1463"/>
      <c r="L6238" s="752" t="n">
        <f aca="false">I6238+J6238+K6238</f>
        <v>455</v>
      </c>
      <c r="M6238" s="1460" t="n">
        <f aca="false">(IF($E6238&lt;&gt;0,$M$2,IF($L6238&lt;&gt;0,$M$2,"")))</f>
        <v>1</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false" customHeight="false" outlineLevel="0" collapsed="false">
      <c r="A6240" s="710"/>
      <c r="B6240" s="927"/>
      <c r="C6240" s="921" t="n">
        <v>209</v>
      </c>
      <c r="D6240" s="935" t="s">
        <v>588</v>
      </c>
      <c r="E6240" s="773" t="n">
        <f aca="false">F6240+G6240+H6240</f>
        <v>1200</v>
      </c>
      <c r="F6240" s="808"/>
      <c r="G6240" s="809" t="n">
        <v>1200</v>
      </c>
      <c r="H6240" s="1462"/>
      <c r="I6240" s="808"/>
      <c r="J6240" s="809" t="n">
        <v>2233</v>
      </c>
      <c r="K6240" s="1462"/>
      <c r="L6240" s="773" t="n">
        <f aca="false">I6240+J6240+K6240</f>
        <v>2233</v>
      </c>
      <c r="M6240" s="1460" t="n">
        <f aca="false">(IF($E6240&lt;&gt;0,$M$2,IF($L6240&lt;&gt;0,$M$2,"")))</f>
        <v>1</v>
      </c>
      <c r="N6240" s="1069"/>
    </row>
    <row r="6241" customFormat="false" ht="15.75" hidden="false" customHeight="false" outlineLevel="0" collapsed="false">
      <c r="A6241" s="710"/>
      <c r="B6241" s="909" t="n">
        <v>500</v>
      </c>
      <c r="C6241" s="926" t="s">
        <v>589</v>
      </c>
      <c r="D6241" s="926"/>
      <c r="E6241" s="911" t="n">
        <f aca="false">SUM(E6242:E6248)</f>
        <v>8350</v>
      </c>
      <c r="F6241" s="912" t="n">
        <f aca="false">SUM(F6242:F6248)</f>
        <v>0</v>
      </c>
      <c r="G6241" s="913" t="n">
        <f aca="false">SUM(G6242:G6248)</f>
        <v>8350</v>
      </c>
      <c r="H6241" s="564" t="n">
        <f aca="false">SUM(H6242:H6248)</f>
        <v>0</v>
      </c>
      <c r="I6241" s="912" t="n">
        <f aca="false">SUM(I6242:I6248)</f>
        <v>0</v>
      </c>
      <c r="J6241" s="913" t="n">
        <f aca="false">SUM(J6242:J6248)</f>
        <v>6630</v>
      </c>
      <c r="K6241" s="564" t="n">
        <f aca="false">SUM(K6242:K6248)</f>
        <v>0</v>
      </c>
      <c r="L6241" s="911" t="n">
        <f aca="false">SUM(L6242:L6248)</f>
        <v>6630</v>
      </c>
      <c r="M6241" s="1460" t="n">
        <f aca="false">(IF($E6241&lt;&gt;0,$M$2,IF($L6241&lt;&gt;0,$M$2,"")))</f>
        <v>1</v>
      </c>
      <c r="N6241" s="1069"/>
    </row>
    <row r="6242" customFormat="false" ht="18" hidden="false" customHeight="true" outlineLevel="0" collapsed="false">
      <c r="A6242" s="710"/>
      <c r="B6242" s="927"/>
      <c r="C6242" s="936" t="n">
        <v>551</v>
      </c>
      <c r="D6242" s="937" t="s">
        <v>590</v>
      </c>
      <c r="E6242" s="745" t="n">
        <f aca="false">F6242+G6242+H6242</f>
        <v>5050</v>
      </c>
      <c r="F6242" s="812"/>
      <c r="G6242" s="800" t="n">
        <v>5050</v>
      </c>
      <c r="H6242" s="1461"/>
      <c r="I6242" s="812"/>
      <c r="J6242" s="800" t="n">
        <v>3584</v>
      </c>
      <c r="K6242" s="1461"/>
      <c r="L6242" s="745" t="n">
        <f aca="false">I6242+J6242+K6242</f>
        <v>3584</v>
      </c>
      <c r="M6242" s="1460" t="n">
        <f aca="false">(IF($E6242&lt;&gt;0,$M$2,IF($L6242&lt;&gt;0,$M$2,"")))</f>
        <v>1</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2</v>
      </c>
      <c r="E6245" s="752" t="n">
        <f aca="false">F6245+G6245+H6245</f>
        <v>2090</v>
      </c>
      <c r="F6245" s="801"/>
      <c r="G6245" s="756" t="n">
        <v>2090</v>
      </c>
      <c r="H6245" s="1463"/>
      <c r="I6245" s="801"/>
      <c r="J6245" s="756" t="n">
        <v>1337</v>
      </c>
      <c r="K6245" s="1463"/>
      <c r="L6245" s="752" t="n">
        <f aca="false">I6245+J6245+K6245</f>
        <v>1337</v>
      </c>
      <c r="M6245" s="1460" t="n">
        <f aca="false">(IF($E6245&lt;&gt;0,$M$2,IF($L6245&lt;&gt;0,$M$2,"")))</f>
        <v>1</v>
      </c>
      <c r="N6245" s="1069"/>
    </row>
    <row r="6246" customFormat="false" ht="15.75" hidden="false" customHeight="false" outlineLevel="0" collapsed="false">
      <c r="A6246" s="710"/>
      <c r="B6246" s="940"/>
      <c r="C6246" s="938" t="n">
        <v>580</v>
      </c>
      <c r="D6246" s="939" t="s">
        <v>593</v>
      </c>
      <c r="E6246" s="752" t="n">
        <f aca="false">F6246+G6246+H6246</f>
        <v>1210</v>
      </c>
      <c r="F6246" s="801"/>
      <c r="G6246" s="756" t="n">
        <v>1210</v>
      </c>
      <c r="H6246" s="1463"/>
      <c r="I6246" s="801"/>
      <c r="J6246" s="756" t="n">
        <v>1709</v>
      </c>
      <c r="K6246" s="1463"/>
      <c r="L6246" s="752" t="n">
        <f aca="false">I6246+J6246+K6246</f>
        <v>1709</v>
      </c>
      <c r="M6246" s="1460" t="n">
        <f aca="false">(IF($E6246&lt;&gt;0,$M$2,IF($L6246&lt;&gt;0,$M$2,"")))</f>
        <v>1</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178492</v>
      </c>
      <c r="F6250" s="912" t="n">
        <f aca="false">SUM(F6251:F6267)</f>
        <v>0</v>
      </c>
      <c r="G6250" s="913" t="n">
        <f aca="false">SUM(G6251:G6267)</f>
        <v>178492</v>
      </c>
      <c r="H6250" s="564" t="n">
        <f aca="false">SUM(H6251:H6267)</f>
        <v>0</v>
      </c>
      <c r="I6250" s="912" t="n">
        <f aca="false">SUM(I6251:I6267)</f>
        <v>0</v>
      </c>
      <c r="J6250" s="913" t="n">
        <f aca="false">SUM(J6251:J6267)</f>
        <v>43686</v>
      </c>
      <c r="K6250" s="564" t="n">
        <f aca="false">SUM(K6251:K6267)</f>
        <v>0</v>
      </c>
      <c r="L6250" s="945" t="n">
        <f aca="false">SUM(L6251:L6267)</f>
        <v>43686</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false" customHeight="false" outlineLevel="0" collapsed="false">
      <c r="A6253" s="816" t="n">
        <v>40</v>
      </c>
      <c r="B6253" s="928"/>
      <c r="C6253" s="929" t="n">
        <v>1013</v>
      </c>
      <c r="D6253" s="930" t="s">
        <v>600</v>
      </c>
      <c r="E6253" s="752" t="n">
        <f aca="false">F6253+G6253+H6253</f>
        <v>1000</v>
      </c>
      <c r="F6253" s="801"/>
      <c r="G6253" s="756" t="n">
        <v>1000</v>
      </c>
      <c r="H6253" s="1463"/>
      <c r="I6253" s="801"/>
      <c r="J6253" s="756" t="n">
        <v>76</v>
      </c>
      <c r="K6253" s="1463"/>
      <c r="L6253" s="752" t="n">
        <f aca="false">I6253+J6253+K6253</f>
        <v>76</v>
      </c>
      <c r="M6253" s="1460" t="n">
        <f aca="false">(IF($E6253&lt;&gt;0,$M$2,IF($L6253&lt;&gt;0,$M$2,"")))</f>
        <v>1</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2</v>
      </c>
      <c r="E6255" s="752" t="n">
        <f aca="false">F6255+G6255+H6255</f>
        <v>8000</v>
      </c>
      <c r="F6255" s="801"/>
      <c r="G6255" s="756" t="n">
        <v>8000</v>
      </c>
      <c r="H6255" s="1463"/>
      <c r="I6255" s="801"/>
      <c r="J6255" s="756" t="n">
        <v>10818</v>
      </c>
      <c r="K6255" s="1463"/>
      <c r="L6255" s="752" t="n">
        <f aca="false">I6255+J6255+K6255</f>
        <v>10818</v>
      </c>
      <c r="M6255" s="1460" t="n">
        <f aca="false">(IF($E6255&lt;&gt;0,$M$2,IF($L6255&lt;&gt;0,$M$2,"")))</f>
        <v>1</v>
      </c>
      <c r="N6255" s="1069"/>
    </row>
    <row r="6256" customFormat="false" ht="15.75" hidden="false" customHeight="false" outlineLevel="0" collapsed="false">
      <c r="A6256" s="816" t="n">
        <v>55</v>
      </c>
      <c r="B6256" s="928"/>
      <c r="C6256" s="947" t="n">
        <v>1016</v>
      </c>
      <c r="D6256" s="948" t="s">
        <v>603</v>
      </c>
      <c r="E6256" s="761" t="n">
        <f aca="false">F6256+G6256+H6256</f>
        <v>6000</v>
      </c>
      <c r="F6256" s="1293"/>
      <c r="G6256" s="1286" t="n">
        <v>6000</v>
      </c>
      <c r="H6256" s="1467"/>
      <c r="I6256" s="1293"/>
      <c r="J6256" s="1286" t="n">
        <v>5814</v>
      </c>
      <c r="K6256" s="1467"/>
      <c r="L6256" s="761" t="n">
        <f aca="false">I6256+J6256+K6256</f>
        <v>5814</v>
      </c>
      <c r="M6256" s="1460" t="n">
        <f aca="false">(IF($E6256&lt;&gt;0,$M$2,IF($L6256&lt;&gt;0,$M$2,"")))</f>
        <v>1</v>
      </c>
      <c r="N6256" s="1069"/>
    </row>
    <row r="6257" customFormat="false" ht="15.75" hidden="false" customHeight="false" outlineLevel="0" collapsed="false">
      <c r="A6257" s="816" t="n">
        <v>60</v>
      </c>
      <c r="B6257" s="915"/>
      <c r="C6257" s="952" t="n">
        <v>1020</v>
      </c>
      <c r="D6257" s="953" t="s">
        <v>604</v>
      </c>
      <c r="E6257" s="954" t="n">
        <f aca="false">F6257+G6257+H6257</f>
        <v>60000</v>
      </c>
      <c r="F6257" s="1325"/>
      <c r="G6257" s="1302" t="n">
        <v>60000</v>
      </c>
      <c r="H6257" s="1468"/>
      <c r="I6257" s="1325"/>
      <c r="J6257" s="1302" t="n">
        <v>25657</v>
      </c>
      <c r="K6257" s="1468"/>
      <c r="L6257" s="954" t="n">
        <f aca="false">I6257+J6257+K6257</f>
        <v>25657</v>
      </c>
      <c r="M6257" s="1460" t="n">
        <f aca="false">(IF($E6257&lt;&gt;0,$M$2,IF($L6257&lt;&gt;0,$M$2,"")))</f>
        <v>1</v>
      </c>
      <c r="N6257" s="1069"/>
    </row>
    <row r="6258" customFormat="false" ht="15.75" hidden="false" customHeight="false" outlineLevel="0" collapsed="false">
      <c r="A6258" s="815" t="n">
        <v>65</v>
      </c>
      <c r="B6258" s="928"/>
      <c r="C6258" s="958" t="n">
        <v>1030</v>
      </c>
      <c r="D6258" s="959" t="s">
        <v>605</v>
      </c>
      <c r="E6258" s="960" t="n">
        <f aca="false">F6258+G6258+H6258</f>
        <v>100000</v>
      </c>
      <c r="F6258" s="1153"/>
      <c r="G6258" s="1154" t="n">
        <v>100000</v>
      </c>
      <c r="H6258" s="1469"/>
      <c r="I6258" s="1153"/>
      <c r="J6258" s="1154"/>
      <c r="K6258" s="1469"/>
      <c r="L6258" s="960" t="n">
        <f aca="false">I6258+J6258+K6258</f>
        <v>0</v>
      </c>
      <c r="M6258" s="1460" t="n">
        <f aca="false">(IF($E6258&lt;&gt;0,$M$2,IF($L6258&lt;&gt;0,$M$2,"")))</f>
        <v>1</v>
      </c>
      <c r="N6258" s="1069"/>
    </row>
    <row r="6259" customFormat="false" ht="15.75" hidden="false" customHeight="false" outlineLevel="0" collapsed="false">
      <c r="A6259" s="816" t="n">
        <v>70</v>
      </c>
      <c r="B6259" s="928"/>
      <c r="C6259" s="952" t="n">
        <v>1051</v>
      </c>
      <c r="D6259" s="965" t="s">
        <v>606</v>
      </c>
      <c r="E6259" s="954" t="n">
        <f aca="false">F6259+G6259+H6259</f>
        <v>500</v>
      </c>
      <c r="F6259" s="1325"/>
      <c r="G6259" s="1302" t="n">
        <v>500</v>
      </c>
      <c r="H6259" s="1468"/>
      <c r="I6259" s="1325"/>
      <c r="J6259" s="1302" t="n">
        <v>300</v>
      </c>
      <c r="K6259" s="1468"/>
      <c r="L6259" s="954" t="n">
        <f aca="false">I6259+J6259+K6259</f>
        <v>300</v>
      </c>
      <c r="M6259" s="1460" t="n">
        <f aca="false">(IF($E6259&lt;&gt;0,$M$2,IF($L6259&lt;&gt;0,$M$2,"")))</f>
        <v>1</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false" customHeight="false" outlineLevel="0" collapsed="false">
      <c r="A6262" s="816" t="n">
        <v>80</v>
      </c>
      <c r="B6262" s="928"/>
      <c r="C6262" s="952" t="n">
        <v>1062</v>
      </c>
      <c r="D6262" s="953" t="s">
        <v>609</v>
      </c>
      <c r="E6262" s="954" t="n">
        <f aca="false">F6262+G6262+H6262</f>
        <v>2000</v>
      </c>
      <c r="F6262" s="1325"/>
      <c r="G6262" s="1302" t="n">
        <v>2000</v>
      </c>
      <c r="H6262" s="1468"/>
      <c r="I6262" s="1325"/>
      <c r="J6262" s="1302" t="n">
        <v>1056</v>
      </c>
      <c r="K6262" s="1468"/>
      <c r="L6262" s="954" t="n">
        <f aca="false">I6262+J6262+K6262</f>
        <v>1056</v>
      </c>
      <c r="M6262" s="1460" t="n">
        <f aca="false">(IF($E6262&lt;&gt;0,$M$2,IF($L6262&lt;&gt;0,$M$2,"")))</f>
        <v>1</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false" customHeight="false" outlineLevel="0" collapsed="false">
      <c r="A6266" s="815" t="n">
        <v>115</v>
      </c>
      <c r="B6266" s="928"/>
      <c r="C6266" s="929" t="n">
        <v>1092</v>
      </c>
      <c r="D6266" s="930" t="s">
        <v>613</v>
      </c>
      <c r="E6266" s="752" t="n">
        <f aca="false">F6266+G6266+H6266</f>
        <v>0</v>
      </c>
      <c r="F6266" s="801"/>
      <c r="G6266" s="756"/>
      <c r="H6266" s="1463"/>
      <c r="I6266" s="801"/>
      <c r="J6266" s="756" t="n">
        <v>-35</v>
      </c>
      <c r="K6266" s="1463"/>
      <c r="L6266" s="752" t="n">
        <f aca="false">I6266+J6266+K6266</f>
        <v>-35</v>
      </c>
      <c r="M6266" s="1460" t="n">
        <f aca="false">(IF($E6266&lt;&gt;0,$M$2,IF($L6266&lt;&gt;0,$M$2,"")))</f>
        <v>1</v>
      </c>
      <c r="N6266" s="1069"/>
    </row>
    <row r="6267" customFormat="false" ht="15.75" hidden="false" customHeight="false" outlineLevel="0" collapsed="false">
      <c r="A6267" s="815" t="n">
        <v>125</v>
      </c>
      <c r="B6267" s="928"/>
      <c r="C6267" s="921" t="n">
        <v>1098</v>
      </c>
      <c r="D6267" s="973" t="s">
        <v>614</v>
      </c>
      <c r="E6267" s="773" t="n">
        <f aca="false">F6267+G6267+H6267</f>
        <v>992</v>
      </c>
      <c r="F6267" s="808"/>
      <c r="G6267" s="809" t="n">
        <v>992</v>
      </c>
      <c r="H6267" s="1462"/>
      <c r="I6267" s="808"/>
      <c r="J6267" s="809"/>
      <c r="K6267" s="1462"/>
      <c r="L6267" s="773" t="n">
        <f aca="false">I6267+J6267+K6267</f>
        <v>0</v>
      </c>
      <c r="M6267" s="1460" t="n">
        <f aca="false">(IF($E6267&lt;&gt;0,$M$2,IF($L6267&lt;&gt;0,$M$2,"")))</f>
        <v>1</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true" customHeight="false" outlineLevel="0" collapsed="false">
      <c r="A6313" s="816" t="n">
        <v>395</v>
      </c>
      <c r="B6313" s="909" t="n">
        <v>4300</v>
      </c>
      <c r="C6313" s="974" t="s">
        <v>660</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true" customHeight="false" outlineLevel="0" collapsed="false">
      <c r="A6314" s="997" t="n">
        <v>397</v>
      </c>
      <c r="B6314" s="1001"/>
      <c r="C6314" s="916" t="n">
        <v>4301</v>
      </c>
      <c r="D6314" s="946" t="s">
        <v>661</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false" customHeight="false" outlineLevel="0" collapsed="false">
      <c r="A6323" s="815" t="n">
        <v>495</v>
      </c>
      <c r="B6323" s="1005" t="n">
        <v>5100</v>
      </c>
      <c r="C6323" s="1006" t="s">
        <v>670</v>
      </c>
      <c r="D6323" s="1006"/>
      <c r="E6323" s="945" t="n">
        <f aca="false">F6323+G6323+H6323</f>
        <v>2832080</v>
      </c>
      <c r="F6323" s="1464"/>
      <c r="G6323" s="1465" t="n">
        <v>2832080</v>
      </c>
      <c r="H6323" s="1466"/>
      <c r="I6323" s="1464"/>
      <c r="J6323" s="1465" t="n">
        <v>1656503</v>
      </c>
      <c r="K6323" s="1466"/>
      <c r="L6323" s="945" t="n">
        <f aca="false">I6323+J6323+K6323</f>
        <v>1656503</v>
      </c>
      <c r="M6323" s="1460" t="n">
        <f aca="false">(IF($E6323&lt;&gt;0,$M$2,IF($L6323&lt;&gt;0,$M$2,"")))</f>
        <v>1</v>
      </c>
      <c r="N6323" s="1069"/>
    </row>
    <row r="6324" customFormat="false" ht="15.75" hidden="tru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0</v>
      </c>
      <c r="J6324" s="913" t="n">
        <f aca="false">SUM(J6325:J6331)</f>
        <v>0</v>
      </c>
      <c r="K6324" s="564" t="n">
        <f aca="false">SUM(K6325:K6331)</f>
        <v>0</v>
      </c>
      <c r="L6324" s="945" t="n">
        <f aca="false">SUM(L6325:L6331)</f>
        <v>0</v>
      </c>
      <c r="M6324" s="1460" t="str">
        <f aca="false">(IF($E6324&lt;&gt;0,$M$2,IF($L6324&lt;&gt;0,$M$2,"")))</f>
        <v/>
      </c>
      <c r="N6324" s="1069"/>
    </row>
    <row r="6325" customFormat="false" ht="15.75" hidden="true" customHeight="false" outlineLevel="0" collapsed="false">
      <c r="A6325" s="816" t="n">
        <v>505</v>
      </c>
      <c r="B6325" s="1008"/>
      <c r="C6325" s="1009" t="n">
        <v>5201</v>
      </c>
      <c r="D6325" s="1010" t="s">
        <v>672</v>
      </c>
      <c r="E6325" s="745" t="n">
        <f aca="false">F6325+G6325+H6325</f>
        <v>0</v>
      </c>
      <c r="F6325" s="812"/>
      <c r="G6325" s="800"/>
      <c r="H6325" s="1461"/>
      <c r="I6325" s="812"/>
      <c r="J6325" s="800"/>
      <c r="K6325" s="1461"/>
      <c r="L6325" s="745" t="n">
        <f aca="false">I6325+J6325+K6325</f>
        <v>0</v>
      </c>
      <c r="M6325" s="1460" t="str">
        <f aca="false">(IF($E6325&lt;&gt;0,$M$2,IF($L6325&lt;&gt;0,$M$2,"")))</f>
        <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true" customHeight="false" outlineLevel="0" collapsed="false">
      <c r="A6327" s="816" t="n">
        <v>515</v>
      </c>
      <c r="B6327" s="1008"/>
      <c r="C6327" s="1012" t="n">
        <v>5203</v>
      </c>
      <c r="D6327" s="1013" t="s">
        <v>674</v>
      </c>
      <c r="E6327" s="752" t="n">
        <f aca="false">F6327+G6327+H6327</f>
        <v>0</v>
      </c>
      <c r="F6327" s="801"/>
      <c r="G6327" s="756"/>
      <c r="H6327" s="1463"/>
      <c r="I6327" s="801"/>
      <c r="J6327" s="756"/>
      <c r="K6327" s="1463"/>
      <c r="L6327" s="752" t="n">
        <f aca="false">I6327+J6327+K6327</f>
        <v>0</v>
      </c>
      <c r="M6327" s="1460" t="str">
        <f aca="false">(IF($E6327&lt;&gt;0,$M$2,IF($L6327&lt;&gt;0,$M$2,"")))</f>
        <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8</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3062372</v>
      </c>
      <c r="F6350" s="1042" t="n">
        <f aca="false">SUM(F6232,F6235,F6241,F6249,F6250,F6268,F6272,F6278,F6281,F6282,F6283,F6284,F6288,F6297,F6303,F6304,F6305,F6306,F6313,F6317,F6318,F6319,F6320,F6323,F6324,F6332,F6335,F6336,F6341)+F6346</f>
        <v>0</v>
      </c>
      <c r="G6350" s="1043" t="n">
        <f aca="false">SUM(G6232,G6235,G6241,G6249,G6250,G6268,G6272,G6278,G6281,G6282,G6283,G6284,G6288,G6297,G6303,G6304,G6305,G6306,G6313,G6317,G6318,G6319,G6320,G6323,G6324,G6332,G6335,G6336,G6341)+G6346</f>
        <v>3062372</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0</v>
      </c>
      <c r="J6350" s="1043" t="n">
        <f aca="false">SUM(J6232,J6235,J6241,J6249,J6250,J6268,J6272,J6278,J6281,J6282,J6283,J6284,J6288,J6297,J6303,J6304,J6305,J6306,J6313,J6317,J6318,J6319,J6320,J6323,J6324,J6332,J6335,J6336,J6341)+J6346</f>
        <v>1734180</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1734180</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7</v>
      </c>
      <c r="I6357" s="1433"/>
      <c r="J6357" s="1434"/>
      <c r="K6357" s="863"/>
      <c r="L6357" s="863"/>
      <c r="M6357" s="673" t="n">
        <f aca="false">(IF($E6490&lt;&gt;0,$M$2,IF($L6490&lt;&gt;0,$M$2,"")))</f>
        <v>1</v>
      </c>
    </row>
    <row r="6358" customFormat="false" ht="18.75" hidden="false" customHeight="false" outlineLevel="0" collapsed="false">
      <c r="A6358" s="815" t="n">
        <v>805</v>
      </c>
      <c r="B6358" s="867" t="str">
        <f aca="false">$B$9</f>
        <v>ОБЩИНА БРЕЗОВО</v>
      </c>
      <c r="C6358" s="867"/>
      <c r="D6358" s="867"/>
      <c r="E6358" s="693" t="n">
        <f aca="false">$E$9</f>
        <v>45658</v>
      </c>
      <c r="F6358" s="868" t="n">
        <f aca="false">$F$9</f>
        <v>45869</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Брезово</v>
      </c>
      <c r="C6361" s="1435"/>
      <c r="D6361" s="1435"/>
      <c r="E6361" s="1080" t="s">
        <v>576</v>
      </c>
      <c r="F6361" s="1436" t="str">
        <f aca="false">$F$12</f>
        <v>6602</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3</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4</v>
      </c>
      <c r="M6364" s="673" t="n">
        <f aca="false">(IF($E6490&lt;&gt;0,$M$2,IF($L6490&lt;&gt;0,$M$2,"")))</f>
        <v>1</v>
      </c>
    </row>
    <row r="6365" customFormat="false" ht="24.95" hidden="false" customHeight="true" outlineLevel="0" collapsed="false">
      <c r="A6365" s="816" t="n">
        <v>823</v>
      </c>
      <c r="B6365" s="883"/>
      <c r="C6365" s="884"/>
      <c r="D6365" s="885" t="s">
        <v>918</v>
      </c>
      <c r="E6365" s="716" t="str">
        <f aca="false">CONCATENATE("Уточнен план ",$C$3)</f>
        <v>Уточнен план 2025</v>
      </c>
      <c r="F6365" s="716"/>
      <c r="G6365" s="716"/>
      <c r="H6365" s="716"/>
      <c r="I6365" s="886" t="str">
        <f aca="false">CONCATENATE("Отчет ",$C$3)</f>
        <v>Отчет 2025</v>
      </c>
      <c r="J6365" s="886"/>
      <c r="K6365" s="886"/>
      <c r="L6365" s="886"/>
      <c r="M6365" s="673" t="n">
        <f aca="false">(IF($E6490&lt;&gt;0,$M$2,IF($L6490&lt;&gt;0,$M$2,"")))</f>
        <v>1</v>
      </c>
    </row>
    <row r="6366" customFormat="false" ht="54.95" hidden="false" customHeight="true" outlineLevel="0" collapsed="false">
      <c r="A6366" s="816" t="n">
        <v>825</v>
      </c>
      <c r="B6366" s="887" t="s">
        <v>243</v>
      </c>
      <c r="C6366" s="888" t="s">
        <v>416</v>
      </c>
      <c r="D6366" s="889" t="s">
        <v>919</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9</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20</v>
      </c>
      <c r="C6369" s="1447" t="n">
        <f aca="false">VLOOKUP(D6370,EBK_DEIN2,2,FALSE())</f>
        <v>8849</v>
      </c>
      <c r="D6369" s="1441" t="s">
        <v>921</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8849</v>
      </c>
      <c r="D6370" s="1453" t="s">
        <v>964</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3</v>
      </c>
      <c r="E6371" s="1035"/>
      <c r="F6371" s="1457"/>
      <c r="G6371" s="1458"/>
      <c r="H6371" s="1459"/>
      <c r="I6371" s="1457"/>
      <c r="J6371" s="1458"/>
      <c r="K6371" s="1459"/>
      <c r="L6371" s="1445"/>
      <c r="M6371" s="673" t="n">
        <f aca="false">(IF($E6490&lt;&gt;0,$M$2,IF($L6490&lt;&gt;0,$M$2,"")))</f>
        <v>1</v>
      </c>
    </row>
    <row r="6372" customFormat="false" ht="15.75" hidden="true" customHeight="true" outlineLevel="0" collapsed="false">
      <c r="A6372" s="816"/>
      <c r="B6372" s="909" t="n">
        <v>100</v>
      </c>
      <c r="C6372" s="910" t="s">
        <v>580</v>
      </c>
      <c r="D6372" s="910"/>
      <c r="E6372" s="911" t="n">
        <f aca="false">SUM(E6373:E6374)</f>
        <v>0</v>
      </c>
      <c r="F6372" s="912" t="n">
        <f aca="false">SUM(F6373:F6374)</f>
        <v>0</v>
      </c>
      <c r="G6372" s="913" t="n">
        <f aca="false">SUM(G6373:G6374)</f>
        <v>0</v>
      </c>
      <c r="H6372" s="564" t="n">
        <f aca="false">SUM(H6373:H6374)</f>
        <v>0</v>
      </c>
      <c r="I6372" s="912" t="n">
        <f aca="false">SUM(I6373:I6374)</f>
        <v>0</v>
      </c>
      <c r="J6372" s="913" t="n">
        <f aca="false">SUM(J6373:J6374)</f>
        <v>0</v>
      </c>
      <c r="K6372" s="564" t="n">
        <f aca="false">SUM(K6373:K6374)</f>
        <v>0</v>
      </c>
      <c r="L6372" s="911" t="n">
        <f aca="false">SUM(L6373:L6374)</f>
        <v>0</v>
      </c>
      <c r="M6372" s="1460" t="str">
        <f aca="false">(IF($E6372&lt;&gt;0,$M$2,IF($L6372&lt;&gt;0,$M$2,"")))</f>
        <v/>
      </c>
      <c r="N6372" s="1069"/>
    </row>
    <row r="6373" customFormat="false" ht="15.75" hidden="true" customHeight="false" outlineLevel="0" collapsed="false">
      <c r="A6373" s="816"/>
      <c r="B6373" s="915"/>
      <c r="C6373" s="916" t="n">
        <v>101</v>
      </c>
      <c r="D6373" s="917" t="s">
        <v>581</v>
      </c>
      <c r="E6373" s="745" t="n">
        <f aca="false">F6373+G6373+H6373</f>
        <v>0</v>
      </c>
      <c r="F6373" s="812"/>
      <c r="G6373" s="800"/>
      <c r="H6373" s="1461"/>
      <c r="I6373" s="812"/>
      <c r="J6373" s="800"/>
      <c r="K6373" s="1461"/>
      <c r="L6373" s="745" t="n">
        <f aca="false">I6373+J6373+K6373</f>
        <v>0</v>
      </c>
      <c r="M6373" s="1460" t="str">
        <f aca="false">(IF($E6373&lt;&gt;0,$M$2,IF($L6373&lt;&gt;0,$M$2,"")))</f>
        <v/>
      </c>
      <c r="N6373" s="1069"/>
    </row>
    <row r="6374" customFormat="false" ht="15.75" hidden="true" customHeight="false" outlineLevel="0" collapsed="false">
      <c r="A6374" s="710"/>
      <c r="B6374" s="915"/>
      <c r="C6374" s="921" t="n">
        <v>102</v>
      </c>
      <c r="D6374" s="922" t="s">
        <v>582</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true" customHeight="false" outlineLevel="0" collapsed="false">
      <c r="A6375" s="710"/>
      <c r="B6375" s="909" t="n">
        <v>200</v>
      </c>
      <c r="C6375" s="926" t="s">
        <v>583</v>
      </c>
      <c r="D6375" s="926"/>
      <c r="E6375" s="911" t="n">
        <f aca="false">SUM(E6376:E6380)</f>
        <v>0</v>
      </c>
      <c r="F6375" s="912" t="n">
        <f aca="false">SUM(F6376:F6380)</f>
        <v>0</v>
      </c>
      <c r="G6375" s="913" t="n">
        <f aca="false">SUM(G6376:G6380)</f>
        <v>0</v>
      </c>
      <c r="H6375" s="564" t="n">
        <f aca="false">SUM(H6376:H6380)</f>
        <v>0</v>
      </c>
      <c r="I6375" s="912" t="n">
        <f aca="false">SUM(I6376:I6380)</f>
        <v>0</v>
      </c>
      <c r="J6375" s="913" t="n">
        <f aca="false">SUM(J6376:J6380)</f>
        <v>0</v>
      </c>
      <c r="K6375" s="564" t="n">
        <f aca="false">SUM(K6376:K6380)</f>
        <v>0</v>
      </c>
      <c r="L6375" s="911" t="n">
        <f aca="false">SUM(L6376:L6380)</f>
        <v>0</v>
      </c>
      <c r="M6375" s="1460" t="str">
        <f aca="false">(IF($E6375&lt;&gt;0,$M$2,IF($L6375&lt;&gt;0,$M$2,"")))</f>
        <v/>
      </c>
      <c r="N6375" s="1069"/>
    </row>
    <row r="6376" customFormat="false" ht="15.75" hidden="true" customHeight="false" outlineLevel="0" collapsed="false">
      <c r="A6376" s="710"/>
      <c r="B6376" s="927"/>
      <c r="C6376" s="916" t="n">
        <v>201</v>
      </c>
      <c r="D6376" s="917" t="s">
        <v>584</v>
      </c>
      <c r="E6376" s="745" t="n">
        <f aca="false">F6376+G6376+H6376</f>
        <v>0</v>
      </c>
      <c r="F6376" s="812"/>
      <c r="G6376" s="800"/>
      <c r="H6376" s="1461"/>
      <c r="I6376" s="812"/>
      <c r="J6376" s="800"/>
      <c r="K6376" s="1461"/>
      <c r="L6376" s="745" t="n">
        <f aca="false">I6376+J6376+K6376</f>
        <v>0</v>
      </c>
      <c r="M6376" s="1460" t="str">
        <f aca="false">(IF($E6376&lt;&gt;0,$M$2,IF($L6376&lt;&gt;0,$M$2,"")))</f>
        <v/>
      </c>
      <c r="N6376" s="1069"/>
    </row>
    <row r="6377" customFormat="false" ht="15.75" hidden="true" customHeight="false" outlineLevel="0" collapsed="false">
      <c r="A6377" s="710"/>
      <c r="B6377" s="928"/>
      <c r="C6377" s="929" t="n">
        <v>202</v>
      </c>
      <c r="D6377" s="930" t="s">
        <v>585</v>
      </c>
      <c r="E6377" s="752" t="n">
        <f aca="false">F6377+G6377+H6377</f>
        <v>0</v>
      </c>
      <c r="F6377" s="801"/>
      <c r="G6377" s="756"/>
      <c r="H6377" s="1463"/>
      <c r="I6377" s="801"/>
      <c r="J6377" s="756"/>
      <c r="K6377" s="1463"/>
      <c r="L6377" s="752" t="n">
        <f aca="false">I6377+J6377+K6377</f>
        <v>0</v>
      </c>
      <c r="M6377" s="1460" t="str">
        <f aca="false">(IF($E6377&lt;&gt;0,$M$2,IF($L6377&lt;&gt;0,$M$2,"")))</f>
        <v/>
      </c>
      <c r="N6377" s="1069"/>
    </row>
    <row r="6378" customFormat="false" ht="31.5" hidden="true" customHeight="false" outlineLevel="0" collapsed="false">
      <c r="A6378" s="710"/>
      <c r="B6378" s="928"/>
      <c r="C6378" s="929" t="n">
        <v>205</v>
      </c>
      <c r="D6378" s="930" t="s">
        <v>586</v>
      </c>
      <c r="E6378" s="752" t="n">
        <f aca="false">F6378+G6378+H6378</f>
        <v>0</v>
      </c>
      <c r="F6378" s="801"/>
      <c r="G6378" s="756"/>
      <c r="H6378" s="1463"/>
      <c r="I6378" s="801"/>
      <c r="J6378" s="756"/>
      <c r="K6378" s="1463"/>
      <c r="L6378" s="752" t="n">
        <f aca="false">I6378+J6378+K6378</f>
        <v>0</v>
      </c>
      <c r="M6378" s="1460" t="str">
        <f aca="false">(IF($E6378&lt;&gt;0,$M$2,IF($L6378&lt;&gt;0,$M$2,"")))</f>
        <v/>
      </c>
      <c r="N6378" s="1069"/>
    </row>
    <row r="6379" customFormat="false" ht="15.75" hidden="true" customHeight="false" outlineLevel="0" collapsed="false">
      <c r="A6379" s="710"/>
      <c r="B6379" s="928"/>
      <c r="C6379" s="929" t="n">
        <v>208</v>
      </c>
      <c r="D6379" s="934" t="s">
        <v>587</v>
      </c>
      <c r="E6379" s="752" t="n">
        <f aca="false">F6379+G6379+H6379</f>
        <v>0</v>
      </c>
      <c r="F6379" s="801"/>
      <c r="G6379" s="756"/>
      <c r="H6379" s="1463"/>
      <c r="I6379" s="801"/>
      <c r="J6379" s="756"/>
      <c r="K6379" s="1463"/>
      <c r="L6379" s="752" t="n">
        <f aca="false">I6379+J6379+K6379</f>
        <v>0</v>
      </c>
      <c r="M6379" s="1460" t="str">
        <f aca="false">(IF($E6379&lt;&gt;0,$M$2,IF($L6379&lt;&gt;0,$M$2,"")))</f>
        <v/>
      </c>
      <c r="N6379" s="1069"/>
    </row>
    <row r="6380" customFormat="false" ht="15.75" hidden="true" customHeight="false" outlineLevel="0" collapsed="false">
      <c r="A6380" s="710"/>
      <c r="B6380" s="927"/>
      <c r="C6380" s="921" t="n">
        <v>209</v>
      </c>
      <c r="D6380" s="935" t="s">
        <v>588</v>
      </c>
      <c r="E6380" s="773" t="n">
        <f aca="false">F6380+G6380+H6380</f>
        <v>0</v>
      </c>
      <c r="F6380" s="808"/>
      <c r="G6380" s="809"/>
      <c r="H6380" s="1462"/>
      <c r="I6380" s="808"/>
      <c r="J6380" s="809"/>
      <c r="K6380" s="1462"/>
      <c r="L6380" s="773" t="n">
        <f aca="false">I6380+J6380+K6380</f>
        <v>0</v>
      </c>
      <c r="M6380" s="1460" t="str">
        <f aca="false">(IF($E6380&lt;&gt;0,$M$2,IF($L6380&lt;&gt;0,$M$2,"")))</f>
        <v/>
      </c>
      <c r="N6380" s="1069"/>
    </row>
    <row r="6381" customFormat="false" ht="15.75" hidden="true" customHeight="false" outlineLevel="0" collapsed="false">
      <c r="A6381" s="710"/>
      <c r="B6381" s="909" t="n">
        <v>500</v>
      </c>
      <c r="C6381" s="926" t="s">
        <v>589</v>
      </c>
      <c r="D6381" s="926"/>
      <c r="E6381" s="911" t="n">
        <f aca="false">SUM(E6382:E6388)</f>
        <v>0</v>
      </c>
      <c r="F6381" s="912" t="n">
        <f aca="false">SUM(F6382:F6388)</f>
        <v>0</v>
      </c>
      <c r="G6381" s="913" t="n">
        <f aca="false">SUM(G6382:G6388)</f>
        <v>0</v>
      </c>
      <c r="H6381" s="564" t="n">
        <f aca="false">SUM(H6382:H6388)</f>
        <v>0</v>
      </c>
      <c r="I6381" s="912" t="n">
        <f aca="false">SUM(I6382:I6388)</f>
        <v>0</v>
      </c>
      <c r="J6381" s="913" t="n">
        <f aca="false">SUM(J6382:J6388)</f>
        <v>0</v>
      </c>
      <c r="K6381" s="564" t="n">
        <f aca="false">SUM(K6382:K6388)</f>
        <v>0</v>
      </c>
      <c r="L6381" s="911" t="n">
        <f aca="false">SUM(L6382:L6388)</f>
        <v>0</v>
      </c>
      <c r="M6381" s="1460" t="str">
        <f aca="false">(IF($E6381&lt;&gt;0,$M$2,IF($L6381&lt;&gt;0,$M$2,"")))</f>
        <v/>
      </c>
      <c r="N6381" s="1069"/>
    </row>
    <row r="6382" customFormat="false" ht="18" hidden="true" customHeight="true" outlineLevel="0" collapsed="false">
      <c r="A6382" s="710"/>
      <c r="B6382" s="927"/>
      <c r="C6382" s="936" t="n">
        <v>551</v>
      </c>
      <c r="D6382" s="937" t="s">
        <v>590</v>
      </c>
      <c r="E6382" s="745" t="n">
        <f aca="false">F6382+G6382+H6382</f>
        <v>0</v>
      </c>
      <c r="F6382" s="812"/>
      <c r="G6382" s="800"/>
      <c r="H6382" s="1461"/>
      <c r="I6382" s="812"/>
      <c r="J6382" s="800"/>
      <c r="K6382" s="1461"/>
      <c r="L6382" s="745" t="n">
        <f aca="false">I6382+J6382+K6382</f>
        <v>0</v>
      </c>
      <c r="M6382" s="1460" t="str">
        <f aca="false">(IF($E6382&lt;&gt;0,$M$2,IF($L6382&lt;&gt;0,$M$2,"")))</f>
        <v/>
      </c>
      <c r="N6382" s="1069"/>
    </row>
    <row r="6383" customFormat="false" ht="15.75" hidden="true" customHeight="false" outlineLevel="0" collapsed="false">
      <c r="A6383" s="710"/>
      <c r="B6383" s="927"/>
      <c r="C6383" s="938" t="n">
        <v>552</v>
      </c>
      <c r="D6383" s="939" t="s">
        <v>591</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true" customHeight="false" outlineLevel="0" collapsed="false">
      <c r="A6384" s="710"/>
      <c r="B6384" s="940"/>
      <c r="C6384" s="938" t="n">
        <v>558</v>
      </c>
      <c r="D6384" s="941" t="s">
        <v>449</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true" customHeight="false" outlineLevel="0" collapsed="false">
      <c r="A6385" s="710"/>
      <c r="B6385" s="940"/>
      <c r="C6385" s="938" t="n">
        <v>560</v>
      </c>
      <c r="D6385" s="941" t="s">
        <v>592</v>
      </c>
      <c r="E6385" s="752" t="n">
        <f aca="false">F6385+G6385+H6385</f>
        <v>0</v>
      </c>
      <c r="F6385" s="801"/>
      <c r="G6385" s="756"/>
      <c r="H6385" s="1463"/>
      <c r="I6385" s="801"/>
      <c r="J6385" s="756"/>
      <c r="K6385" s="1463"/>
      <c r="L6385" s="752" t="n">
        <f aca="false">I6385+J6385+K6385</f>
        <v>0</v>
      </c>
      <c r="M6385" s="1460" t="str">
        <f aca="false">(IF($E6385&lt;&gt;0,$M$2,IF($L6385&lt;&gt;0,$M$2,"")))</f>
        <v/>
      </c>
      <c r="N6385" s="1069"/>
    </row>
    <row r="6386" customFormat="false" ht="15.75" hidden="true" customHeight="false" outlineLevel="0" collapsed="false">
      <c r="A6386" s="710"/>
      <c r="B6386" s="940"/>
      <c r="C6386" s="938" t="n">
        <v>580</v>
      </c>
      <c r="D6386" s="939" t="s">
        <v>593</v>
      </c>
      <c r="E6386" s="752" t="n">
        <f aca="false">F6386+G6386+H6386</f>
        <v>0</v>
      </c>
      <c r="F6386" s="801"/>
      <c r="G6386" s="756"/>
      <c r="H6386" s="1463"/>
      <c r="I6386" s="801"/>
      <c r="J6386" s="756"/>
      <c r="K6386" s="1463"/>
      <c r="L6386" s="752" t="n">
        <f aca="false">I6386+J6386+K6386</f>
        <v>0</v>
      </c>
      <c r="M6386" s="1460" t="str">
        <f aca="false">(IF($E6386&lt;&gt;0,$M$2,IF($L6386&lt;&gt;0,$M$2,"")))</f>
        <v/>
      </c>
      <c r="N6386" s="1069"/>
    </row>
    <row r="6387" customFormat="false" ht="15.75" hidden="true" customHeight="false" outlineLevel="0" collapsed="false">
      <c r="A6387" s="710"/>
      <c r="B6387" s="927"/>
      <c r="C6387" s="938" t="n">
        <v>588</v>
      </c>
      <c r="D6387" s="939" t="s">
        <v>594</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true" customHeight="false" outlineLevel="0" collapsed="false">
      <c r="A6388" s="710"/>
      <c r="B6388" s="927"/>
      <c r="C6388" s="942" t="n">
        <v>590</v>
      </c>
      <c r="D6388" s="943" t="s">
        <v>595</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true" customHeight="true" outlineLevel="0" collapsed="false">
      <c r="A6389" s="815" t="n">
        <v>5</v>
      </c>
      <c r="B6389" s="909" t="n">
        <v>800</v>
      </c>
      <c r="C6389" s="944" t="s">
        <v>596</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false" customHeight="false" outlineLevel="0" collapsed="false">
      <c r="A6390" s="816" t="n">
        <v>10</v>
      </c>
      <c r="B6390" s="909" t="n">
        <v>1000</v>
      </c>
      <c r="C6390" s="926" t="s">
        <v>597</v>
      </c>
      <c r="D6390" s="926"/>
      <c r="E6390" s="945" t="n">
        <f aca="false">SUM(E6391:E6407)</f>
        <v>45000</v>
      </c>
      <c r="F6390" s="912" t="n">
        <f aca="false">SUM(F6391:F6407)</f>
        <v>0</v>
      </c>
      <c r="G6390" s="913" t="n">
        <f aca="false">SUM(G6391:G6407)</f>
        <v>45000</v>
      </c>
      <c r="H6390" s="564" t="n">
        <f aca="false">SUM(H6391:H6407)</f>
        <v>0</v>
      </c>
      <c r="I6390" s="912" t="n">
        <f aca="false">SUM(I6391:I6407)</f>
        <v>0</v>
      </c>
      <c r="J6390" s="913" t="n">
        <f aca="false">SUM(J6391:J6407)</f>
        <v>19084</v>
      </c>
      <c r="K6390" s="564" t="n">
        <f aca="false">SUM(K6391:K6407)</f>
        <v>0</v>
      </c>
      <c r="L6390" s="945" t="n">
        <f aca="false">SUM(L6391:L6407)</f>
        <v>19084</v>
      </c>
      <c r="M6390" s="1460" t="n">
        <f aca="false">(IF($E6390&lt;&gt;0,$M$2,IF($L6390&lt;&gt;0,$M$2,"")))</f>
        <v>1</v>
      </c>
      <c r="N6390" s="1069"/>
    </row>
    <row r="6391" customFormat="false" ht="15.75" hidden="true" customHeight="false" outlineLevel="0" collapsed="false">
      <c r="A6391" s="816" t="n">
        <v>15</v>
      </c>
      <c r="B6391" s="928"/>
      <c r="C6391" s="916" t="n">
        <v>1011</v>
      </c>
      <c r="D6391" s="946" t="s">
        <v>598</v>
      </c>
      <c r="E6391" s="745" t="n">
        <f aca="false">F6391+G6391+H6391</f>
        <v>0</v>
      </c>
      <c r="F6391" s="812"/>
      <c r="G6391" s="800"/>
      <c r="H6391" s="1461"/>
      <c r="I6391" s="812"/>
      <c r="J6391" s="800"/>
      <c r="K6391" s="1461"/>
      <c r="L6391" s="745" t="n">
        <f aca="false">I6391+J6391+K6391</f>
        <v>0</v>
      </c>
      <c r="M6391" s="1460" t="str">
        <f aca="false">(IF($E6391&lt;&gt;0,$M$2,IF($L6391&lt;&gt;0,$M$2,"")))</f>
        <v/>
      </c>
      <c r="N6391" s="1069"/>
    </row>
    <row r="6392" customFormat="false" ht="15.75" hidden="true" customHeight="false" outlineLevel="0" collapsed="false">
      <c r="A6392" s="815" t="n">
        <v>35</v>
      </c>
      <c r="B6392" s="928"/>
      <c r="C6392" s="929" t="n">
        <v>1012</v>
      </c>
      <c r="D6392" s="930" t="s">
        <v>599</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true" customHeight="false" outlineLevel="0" collapsed="false">
      <c r="A6393" s="816" t="n">
        <v>40</v>
      </c>
      <c r="B6393" s="928"/>
      <c r="C6393" s="929" t="n">
        <v>1013</v>
      </c>
      <c r="D6393" s="930" t="s">
        <v>600</v>
      </c>
      <c r="E6393" s="752" t="n">
        <f aca="false">F6393+G6393+H6393</f>
        <v>0</v>
      </c>
      <c r="F6393" s="801"/>
      <c r="G6393" s="756"/>
      <c r="H6393" s="1463"/>
      <c r="I6393" s="801"/>
      <c r="J6393" s="756"/>
      <c r="K6393" s="1463"/>
      <c r="L6393" s="752" t="n">
        <f aca="false">I6393+J6393+K6393</f>
        <v>0</v>
      </c>
      <c r="M6393" s="1460" t="str">
        <f aca="false">(IF($E6393&lt;&gt;0,$M$2,IF($L6393&lt;&gt;0,$M$2,"")))</f>
        <v/>
      </c>
      <c r="N6393" s="1069"/>
    </row>
    <row r="6394" customFormat="false" ht="15.75" hidden="true" customHeight="false" outlineLevel="0" collapsed="false">
      <c r="A6394" s="816" t="n">
        <v>45</v>
      </c>
      <c r="B6394" s="928"/>
      <c r="C6394" s="929" t="n">
        <v>1014</v>
      </c>
      <c r="D6394" s="930" t="s">
        <v>601</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true" customHeight="false" outlineLevel="0" collapsed="false">
      <c r="A6395" s="816" t="n">
        <v>50</v>
      </c>
      <c r="B6395" s="928"/>
      <c r="C6395" s="929" t="n">
        <v>1015</v>
      </c>
      <c r="D6395" s="930" t="s">
        <v>602</v>
      </c>
      <c r="E6395" s="752" t="n">
        <f aca="false">F6395+G6395+H6395</f>
        <v>0</v>
      </c>
      <c r="F6395" s="801"/>
      <c r="G6395" s="756"/>
      <c r="H6395" s="1463"/>
      <c r="I6395" s="801"/>
      <c r="J6395" s="756"/>
      <c r="K6395" s="1463"/>
      <c r="L6395" s="752" t="n">
        <f aca="false">I6395+J6395+K6395</f>
        <v>0</v>
      </c>
      <c r="M6395" s="1460" t="str">
        <f aca="false">(IF($E6395&lt;&gt;0,$M$2,IF($L6395&lt;&gt;0,$M$2,"")))</f>
        <v/>
      </c>
      <c r="N6395" s="1069"/>
    </row>
    <row r="6396" customFormat="false" ht="15.75" hidden="true" customHeight="false" outlineLevel="0" collapsed="false">
      <c r="A6396" s="816" t="n">
        <v>55</v>
      </c>
      <c r="B6396" s="928"/>
      <c r="C6396" s="947" t="n">
        <v>1016</v>
      </c>
      <c r="D6396" s="948" t="s">
        <v>603</v>
      </c>
      <c r="E6396" s="761" t="n">
        <f aca="false">F6396+G6396+H6396</f>
        <v>0</v>
      </c>
      <c r="F6396" s="1293"/>
      <c r="G6396" s="1286"/>
      <c r="H6396" s="1467"/>
      <c r="I6396" s="1293"/>
      <c r="J6396" s="1286"/>
      <c r="K6396" s="1467"/>
      <c r="L6396" s="761" t="n">
        <f aca="false">I6396+J6396+K6396</f>
        <v>0</v>
      </c>
      <c r="M6396" s="1460" t="str">
        <f aca="false">(IF($E6396&lt;&gt;0,$M$2,IF($L6396&lt;&gt;0,$M$2,"")))</f>
        <v/>
      </c>
      <c r="N6396" s="1069"/>
    </row>
    <row r="6397" customFormat="false" ht="15.75" hidden="false" customHeight="false" outlineLevel="0" collapsed="false">
      <c r="A6397" s="816" t="n">
        <v>60</v>
      </c>
      <c r="B6397" s="915"/>
      <c r="C6397" s="952" t="n">
        <v>1020</v>
      </c>
      <c r="D6397" s="953" t="s">
        <v>604</v>
      </c>
      <c r="E6397" s="954" t="n">
        <f aca="false">F6397+G6397+H6397</f>
        <v>45000</v>
      </c>
      <c r="F6397" s="1325"/>
      <c r="G6397" s="1302" t="n">
        <v>45000</v>
      </c>
      <c r="H6397" s="1468"/>
      <c r="I6397" s="1325"/>
      <c r="J6397" s="1302" t="n">
        <v>19084</v>
      </c>
      <c r="K6397" s="1468"/>
      <c r="L6397" s="954" t="n">
        <f aca="false">I6397+J6397+K6397</f>
        <v>19084</v>
      </c>
      <c r="M6397" s="1460" t="n">
        <f aca="false">(IF($E6397&lt;&gt;0,$M$2,IF($L6397&lt;&gt;0,$M$2,"")))</f>
        <v>1</v>
      </c>
      <c r="N6397" s="1069"/>
    </row>
    <row r="6398" customFormat="false" ht="15.75" hidden="true" customHeight="false" outlineLevel="0" collapsed="false">
      <c r="A6398" s="815" t="n">
        <v>65</v>
      </c>
      <c r="B6398" s="928"/>
      <c r="C6398" s="958" t="n">
        <v>1030</v>
      </c>
      <c r="D6398" s="959" t="s">
        <v>605</v>
      </c>
      <c r="E6398" s="960" t="n">
        <f aca="false">F6398+G6398+H6398</f>
        <v>0</v>
      </c>
      <c r="F6398" s="1153"/>
      <c r="G6398" s="1154"/>
      <c r="H6398" s="1469"/>
      <c r="I6398" s="1153"/>
      <c r="J6398" s="1154"/>
      <c r="K6398" s="1469"/>
      <c r="L6398" s="960" t="n">
        <f aca="false">I6398+J6398+K6398</f>
        <v>0</v>
      </c>
      <c r="M6398" s="1460" t="str">
        <f aca="false">(IF($E6398&lt;&gt;0,$M$2,IF($L6398&lt;&gt;0,$M$2,"")))</f>
        <v/>
      </c>
      <c r="N6398" s="1069"/>
    </row>
    <row r="6399" customFormat="false" ht="15.75" hidden="true" customHeight="false" outlineLevel="0" collapsed="false">
      <c r="A6399" s="816" t="n">
        <v>70</v>
      </c>
      <c r="B6399" s="928"/>
      <c r="C6399" s="952" t="n">
        <v>1051</v>
      </c>
      <c r="D6399" s="965" t="s">
        <v>606</v>
      </c>
      <c r="E6399" s="954" t="n">
        <f aca="false">F6399+G6399+H6399</f>
        <v>0</v>
      </c>
      <c r="F6399" s="1325"/>
      <c r="G6399" s="1302"/>
      <c r="H6399" s="1468"/>
      <c r="I6399" s="1325"/>
      <c r="J6399" s="1302"/>
      <c r="K6399" s="1468"/>
      <c r="L6399" s="954" t="n">
        <f aca="false">I6399+J6399+K6399</f>
        <v>0</v>
      </c>
      <c r="M6399" s="1460" t="str">
        <f aca="false">(IF($E6399&lt;&gt;0,$M$2,IF($L6399&lt;&gt;0,$M$2,"")))</f>
        <v/>
      </c>
      <c r="N6399" s="1069"/>
    </row>
    <row r="6400" customFormat="false" ht="15.75" hidden="true" customHeight="false" outlineLevel="0" collapsed="false">
      <c r="A6400" s="816" t="n">
        <v>75</v>
      </c>
      <c r="B6400" s="928"/>
      <c r="C6400" s="929" t="n">
        <v>1052</v>
      </c>
      <c r="D6400" s="930" t="s">
        <v>607</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true" customHeight="false" outlineLevel="0" collapsed="false">
      <c r="A6401" s="816" t="n">
        <v>80</v>
      </c>
      <c r="B6401" s="928"/>
      <c r="C6401" s="958" t="n">
        <v>1053</v>
      </c>
      <c r="D6401" s="959" t="s">
        <v>608</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true" customHeight="false" outlineLevel="0" collapsed="false">
      <c r="A6402" s="816" t="n">
        <v>80</v>
      </c>
      <c r="B6402" s="928"/>
      <c r="C6402" s="952" t="n">
        <v>1062</v>
      </c>
      <c r="D6402" s="953" t="s">
        <v>609</v>
      </c>
      <c r="E6402" s="954" t="n">
        <f aca="false">F6402+G6402+H6402</f>
        <v>0</v>
      </c>
      <c r="F6402" s="1325"/>
      <c r="G6402" s="1302"/>
      <c r="H6402" s="1468"/>
      <c r="I6402" s="1325"/>
      <c r="J6402" s="1302"/>
      <c r="K6402" s="1468"/>
      <c r="L6402" s="954" t="n">
        <f aca="false">I6402+J6402+K6402</f>
        <v>0</v>
      </c>
      <c r="M6402" s="1460" t="str">
        <f aca="false">(IF($E6402&lt;&gt;0,$M$2,IF($L6402&lt;&gt;0,$M$2,"")))</f>
        <v/>
      </c>
      <c r="N6402" s="1069"/>
    </row>
    <row r="6403" customFormat="false" ht="15.75" hidden="true" customHeight="false" outlineLevel="0" collapsed="false">
      <c r="A6403" s="816" t="n">
        <v>85</v>
      </c>
      <c r="B6403" s="928"/>
      <c r="C6403" s="958" t="n">
        <v>1063</v>
      </c>
      <c r="D6403" s="966" t="s">
        <v>610</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true" customHeight="false" outlineLevel="0" collapsed="false">
      <c r="A6404" s="816" t="n">
        <v>90</v>
      </c>
      <c r="B6404" s="928"/>
      <c r="C6404" s="967" t="n">
        <v>1069</v>
      </c>
      <c r="D6404" s="968" t="s">
        <v>611</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true" customHeight="false" outlineLevel="0" collapsed="false">
      <c r="A6405" s="816" t="n">
        <v>90</v>
      </c>
      <c r="B6405" s="915"/>
      <c r="C6405" s="952" t="n">
        <v>1091</v>
      </c>
      <c r="D6405" s="965" t="s">
        <v>612</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true" customHeight="false" outlineLevel="0" collapsed="false">
      <c r="A6406" s="815" t="n">
        <v>115</v>
      </c>
      <c r="B6406" s="928"/>
      <c r="C6406" s="929" t="n">
        <v>1092</v>
      </c>
      <c r="D6406" s="930" t="s">
        <v>613</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true" customHeight="false" outlineLevel="0" collapsed="false">
      <c r="A6407" s="815" t="n">
        <v>125</v>
      </c>
      <c r="B6407" s="928"/>
      <c r="C6407" s="921" t="n">
        <v>1098</v>
      </c>
      <c r="D6407" s="973" t="s">
        <v>614</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true" customHeight="false" outlineLevel="0" collapsed="false">
      <c r="A6408" s="816" t="n">
        <v>130</v>
      </c>
      <c r="B6408" s="909" t="n">
        <v>1900</v>
      </c>
      <c r="C6408" s="974" t="s">
        <v>615</v>
      </c>
      <c r="D6408" s="974"/>
      <c r="E6408" s="945" t="n">
        <f aca="false">SUM(E6409:E6411)</f>
        <v>0</v>
      </c>
      <c r="F6408" s="912" t="n">
        <f aca="false">SUM(F6409:F6411)</f>
        <v>0</v>
      </c>
      <c r="G6408" s="913" t="n">
        <f aca="false">SUM(G6409:G6411)</f>
        <v>0</v>
      </c>
      <c r="H6408" s="564" t="n">
        <f aca="false">SUM(H6409:H6411)</f>
        <v>0</v>
      </c>
      <c r="I6408" s="912" t="n">
        <f aca="false">SUM(I6409:I6411)</f>
        <v>0</v>
      </c>
      <c r="J6408" s="913" t="n">
        <f aca="false">SUM(J6409:J6411)</f>
        <v>0</v>
      </c>
      <c r="K6408" s="564" t="n">
        <f aca="false">SUM(K6409:K6411)</f>
        <v>0</v>
      </c>
      <c r="L6408" s="945" t="n">
        <f aca="false">SUM(L6409:L6411)</f>
        <v>0</v>
      </c>
      <c r="M6408" s="1460" t="str">
        <f aca="false">(IF($E6408&lt;&gt;0,$M$2,IF($L6408&lt;&gt;0,$M$2,"")))</f>
        <v/>
      </c>
      <c r="N6408" s="1069"/>
    </row>
    <row r="6409" customFormat="false" ht="15.75" hidden="true" customHeight="false" outlineLevel="0" collapsed="false">
      <c r="A6409" s="816" t="n">
        <v>135</v>
      </c>
      <c r="B6409" s="928"/>
      <c r="C6409" s="916" t="n">
        <v>1901</v>
      </c>
      <c r="D6409" s="975" t="s">
        <v>616</v>
      </c>
      <c r="E6409" s="745" t="n">
        <f aca="false">F6409+G6409+H6409</f>
        <v>0</v>
      </c>
      <c r="F6409" s="812"/>
      <c r="G6409" s="800"/>
      <c r="H6409" s="1461"/>
      <c r="I6409" s="812"/>
      <c r="J6409" s="800"/>
      <c r="K6409" s="1461"/>
      <c r="L6409" s="745" t="n">
        <f aca="false">I6409+J6409+K6409</f>
        <v>0</v>
      </c>
      <c r="M6409" s="1460" t="str">
        <f aca="false">(IF($E6409&lt;&gt;0,$M$2,IF($L6409&lt;&gt;0,$M$2,"")))</f>
        <v/>
      </c>
      <c r="N6409" s="1069"/>
    </row>
    <row r="6410" customFormat="false" ht="15.75" hidden="true" customHeight="false" outlineLevel="0" collapsed="false">
      <c r="A6410" s="816" t="n">
        <v>140</v>
      </c>
      <c r="B6410" s="976"/>
      <c r="C6410" s="929" t="n">
        <v>1981</v>
      </c>
      <c r="D6410" s="977" t="s">
        <v>617</v>
      </c>
      <c r="E6410" s="752" t="n">
        <f aca="false">F6410+G6410+H6410</f>
        <v>0</v>
      </c>
      <c r="F6410" s="801"/>
      <c r="G6410" s="756"/>
      <c r="H6410" s="1463"/>
      <c r="I6410" s="801"/>
      <c r="J6410" s="756"/>
      <c r="K6410" s="1463"/>
      <c r="L6410" s="752" t="n">
        <f aca="false">I6410+J6410+K6410</f>
        <v>0</v>
      </c>
      <c r="M6410" s="1460" t="str">
        <f aca="false">(IF($E6410&lt;&gt;0,$M$2,IF($L6410&lt;&gt;0,$M$2,"")))</f>
        <v/>
      </c>
      <c r="N6410" s="1069"/>
    </row>
    <row r="6411" customFormat="false" ht="15.75" hidden="true" customHeight="false" outlineLevel="0" collapsed="false">
      <c r="A6411" s="816" t="n">
        <v>145</v>
      </c>
      <c r="B6411" s="928"/>
      <c r="C6411" s="921" t="n">
        <v>1991</v>
      </c>
      <c r="D6411" s="978" t="s">
        <v>618</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true" customHeight="false" outlineLevel="0" collapsed="false">
      <c r="A6412" s="816" t="n">
        <v>150</v>
      </c>
      <c r="B6412" s="909" t="n">
        <v>2100</v>
      </c>
      <c r="C6412" s="974" t="s">
        <v>619</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true" customHeight="false" outlineLevel="0" collapsed="false">
      <c r="A6413" s="816" t="n">
        <v>155</v>
      </c>
      <c r="B6413" s="928"/>
      <c r="C6413" s="916" t="n">
        <v>2110</v>
      </c>
      <c r="D6413" s="979" t="s">
        <v>620</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true" customHeight="false" outlineLevel="0" collapsed="false">
      <c r="A6414" s="816" t="n">
        <v>160</v>
      </c>
      <c r="B6414" s="976"/>
      <c r="C6414" s="929" t="n">
        <v>2120</v>
      </c>
      <c r="D6414" s="934" t="s">
        <v>621</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true" customHeight="false" outlineLevel="0" collapsed="false">
      <c r="A6415" s="816" t="n">
        <v>165</v>
      </c>
      <c r="B6415" s="976"/>
      <c r="C6415" s="929" t="n">
        <v>2125</v>
      </c>
      <c r="D6415" s="934" t="s">
        <v>622</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true" customHeight="false" outlineLevel="0" collapsed="false">
      <c r="A6416" s="816" t="n">
        <v>175</v>
      </c>
      <c r="B6416" s="927"/>
      <c r="C6416" s="929" t="n">
        <v>2140</v>
      </c>
      <c r="D6416" s="934" t="s">
        <v>623</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true" customHeight="false" outlineLevel="0" collapsed="false">
      <c r="A6417" s="816" t="n">
        <v>180</v>
      </c>
      <c r="B6417" s="928"/>
      <c r="C6417" s="921" t="n">
        <v>2190</v>
      </c>
      <c r="D6417" s="980" t="s">
        <v>624</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true" customHeight="false" outlineLevel="0" collapsed="false">
      <c r="A6418" s="816" t="n">
        <v>185</v>
      </c>
      <c r="B6418" s="909" t="n">
        <v>2200</v>
      </c>
      <c r="C6418" s="974" t="s">
        <v>625</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true" customHeight="false" outlineLevel="0" collapsed="false">
      <c r="A6419" s="816" t="n">
        <v>190</v>
      </c>
      <c r="B6419" s="928"/>
      <c r="C6419" s="916" t="n">
        <v>2221</v>
      </c>
      <c r="D6419" s="917" t="s">
        <v>626</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true" customHeight="false" outlineLevel="0" collapsed="false">
      <c r="A6420" s="816" t="n">
        <v>200</v>
      </c>
      <c r="B6420" s="928"/>
      <c r="C6420" s="921" t="n">
        <v>2224</v>
      </c>
      <c r="D6420" s="922" t="s">
        <v>627</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true" customHeight="false" outlineLevel="0" collapsed="false">
      <c r="A6421" s="816" t="n">
        <v>200</v>
      </c>
      <c r="B6421" s="909" t="n">
        <v>2500</v>
      </c>
      <c r="C6421" s="974" t="s">
        <v>628</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true" customHeight="true" outlineLevel="0" collapsed="false">
      <c r="A6422" s="816" t="n">
        <v>205</v>
      </c>
      <c r="B6422" s="909" t="n">
        <v>2600</v>
      </c>
      <c r="C6422" s="981" t="s">
        <v>629</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true" customHeight="true" outlineLevel="0" collapsed="false">
      <c r="A6423" s="816" t="n">
        <v>210</v>
      </c>
      <c r="B6423" s="909" t="n">
        <v>2700</v>
      </c>
      <c r="C6423" s="981" t="s">
        <v>630</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true" customHeight="true" outlineLevel="0" collapsed="false">
      <c r="A6424" s="816" t="n">
        <v>215</v>
      </c>
      <c r="B6424" s="909" t="n">
        <v>2800</v>
      </c>
      <c r="C6424" s="981" t="s">
        <v>924</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true" customHeight="false" outlineLevel="0" collapsed="false">
      <c r="A6425" s="815" t="n">
        <v>220</v>
      </c>
      <c r="B6425" s="928"/>
      <c r="C6425" s="916" t="n">
        <v>2810</v>
      </c>
      <c r="D6425" s="1471" t="s">
        <v>632</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true" customHeight="false" outlineLevel="0" collapsed="false">
      <c r="A6426" s="816" t="n">
        <v>225</v>
      </c>
      <c r="B6426" s="976"/>
      <c r="C6426" s="929" t="n">
        <v>2820</v>
      </c>
      <c r="D6426" s="1472" t="s">
        <v>633</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true" customHeight="false" outlineLevel="0" collapsed="false">
      <c r="A6427" s="816" t="n">
        <v>230</v>
      </c>
      <c r="B6427" s="928"/>
      <c r="C6427" s="921" t="n">
        <v>2890</v>
      </c>
      <c r="D6427" s="1003" t="s">
        <v>634</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true" customHeight="false" outlineLevel="0" collapsed="false">
      <c r="A6428" s="816" t="n">
        <v>245</v>
      </c>
      <c r="B6428" s="909" t="n">
        <v>2900</v>
      </c>
      <c r="C6428" s="974" t="s">
        <v>635</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true" customHeight="false" outlineLevel="0" collapsed="false">
      <c r="A6429" s="815" t="n">
        <v>220</v>
      </c>
      <c r="B6429" s="976"/>
      <c r="C6429" s="916" t="n">
        <v>2910</v>
      </c>
      <c r="D6429" s="986" t="s">
        <v>636</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true" customHeight="false" outlineLevel="0" collapsed="false">
      <c r="A6430" s="816" t="n">
        <v>225</v>
      </c>
      <c r="B6430" s="976"/>
      <c r="C6430" s="916" t="n">
        <v>2920</v>
      </c>
      <c r="D6430" s="986" t="s">
        <v>637</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true" customHeight="false" outlineLevel="0" collapsed="false">
      <c r="A6431" s="816" t="n">
        <v>230</v>
      </c>
      <c r="B6431" s="976"/>
      <c r="C6431" s="958" t="n">
        <v>2969</v>
      </c>
      <c r="D6431" s="987" t="s">
        <v>638</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true" customHeight="false" outlineLevel="0" collapsed="false">
      <c r="A6432" s="816" t="n">
        <v>235</v>
      </c>
      <c r="B6432" s="976"/>
      <c r="C6432" s="988" t="n">
        <v>2970</v>
      </c>
      <c r="D6432" s="989" t="s">
        <v>639</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true" customHeight="false" outlineLevel="0" collapsed="false">
      <c r="A6433" s="816" t="n">
        <v>240</v>
      </c>
      <c r="B6433" s="976"/>
      <c r="C6433" s="967" t="n">
        <v>2989</v>
      </c>
      <c r="D6433" s="994" t="s">
        <v>640</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true" customHeight="false" outlineLevel="0" collapsed="false">
      <c r="A6434" s="816" t="n">
        <v>245</v>
      </c>
      <c r="B6434" s="928"/>
      <c r="C6434" s="952" t="n">
        <v>2990</v>
      </c>
      <c r="D6434" s="995" t="s">
        <v>925</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true" customHeight="false" outlineLevel="0" collapsed="false">
      <c r="A6435" s="815" t="n">
        <v>250</v>
      </c>
      <c r="B6435" s="928"/>
      <c r="C6435" s="952" t="n">
        <v>2991</v>
      </c>
      <c r="D6435" s="995" t="s">
        <v>642</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true" customHeight="false" outlineLevel="0" collapsed="false">
      <c r="A6436" s="816" t="n">
        <v>255</v>
      </c>
      <c r="B6436" s="928"/>
      <c r="C6436" s="921" t="n">
        <v>2992</v>
      </c>
      <c r="D6436" s="996" t="s">
        <v>643</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true" customHeight="false" outlineLevel="0" collapsed="false">
      <c r="A6437" s="816" t="n">
        <v>265</v>
      </c>
      <c r="B6437" s="909" t="n">
        <v>3300</v>
      </c>
      <c r="C6437" s="998" t="s">
        <v>644</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true" customHeight="false" outlineLevel="0" collapsed="false">
      <c r="A6438" s="815" t="n">
        <v>270</v>
      </c>
      <c r="B6438" s="927"/>
      <c r="C6438" s="916" t="n">
        <v>3301</v>
      </c>
      <c r="D6438" s="983" t="s">
        <v>645</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true" customHeight="false" outlineLevel="0" collapsed="false">
      <c r="A6439" s="815" t="n">
        <v>290</v>
      </c>
      <c r="B6439" s="927"/>
      <c r="C6439" s="929" t="n">
        <v>3302</v>
      </c>
      <c r="D6439" s="984" t="s">
        <v>646</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true" customHeight="false" outlineLevel="0" collapsed="false">
      <c r="A6440" s="982" t="n">
        <v>320</v>
      </c>
      <c r="B6440" s="927"/>
      <c r="C6440" s="929" t="n">
        <v>3304</v>
      </c>
      <c r="D6440" s="984" t="s">
        <v>647</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true" customHeight="false" outlineLevel="0" collapsed="false">
      <c r="A6441" s="815" t="n">
        <v>330</v>
      </c>
      <c r="B6441" s="927"/>
      <c r="C6441" s="921" t="n">
        <v>3306</v>
      </c>
      <c r="D6441" s="985" t="s">
        <v>926</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true" customHeight="false" outlineLevel="0" collapsed="false">
      <c r="A6442" s="816" t="n">
        <v>225</v>
      </c>
      <c r="B6442" s="927"/>
      <c r="C6442" s="921" t="n">
        <v>3307</v>
      </c>
      <c r="D6442" s="985" t="s">
        <v>649</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true" customHeight="false" outlineLevel="0" collapsed="false">
      <c r="A6443" s="816" t="n">
        <v>230</v>
      </c>
      <c r="B6443" s="909" t="n">
        <v>3900</v>
      </c>
      <c r="C6443" s="974" t="s">
        <v>650</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true" customHeight="false" outlineLevel="0" collapsed="false">
      <c r="A6444" s="816" t="n">
        <v>245</v>
      </c>
      <c r="B6444" s="909" t="n">
        <v>4000</v>
      </c>
      <c r="C6444" s="974" t="s">
        <v>651</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true" customHeight="false" outlineLevel="0" collapsed="false">
      <c r="A6445" s="815" t="n">
        <v>350</v>
      </c>
      <c r="B6445" s="909" t="n">
        <v>4100</v>
      </c>
      <c r="C6445" s="974" t="s">
        <v>652</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true" customHeight="false" outlineLevel="0" collapsed="false">
      <c r="A6446" s="816" t="n">
        <v>355</v>
      </c>
      <c r="B6446" s="909" t="n">
        <v>4200</v>
      </c>
      <c r="C6446" s="974" t="s">
        <v>653</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true" customHeight="false" outlineLevel="0" collapsed="false">
      <c r="A6447" s="816" t="n">
        <v>355</v>
      </c>
      <c r="B6447" s="1001"/>
      <c r="C6447" s="916" t="n">
        <v>4201</v>
      </c>
      <c r="D6447" s="917" t="s">
        <v>654</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true" customHeight="false" outlineLevel="0" collapsed="false">
      <c r="A6448" s="816" t="n">
        <v>375</v>
      </c>
      <c r="B6448" s="1001"/>
      <c r="C6448" s="929" t="n">
        <v>4202</v>
      </c>
      <c r="D6448" s="1002" t="s">
        <v>655</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true" customHeight="false" outlineLevel="0" collapsed="false">
      <c r="A6449" s="816" t="n">
        <v>380</v>
      </c>
      <c r="B6449" s="1001"/>
      <c r="C6449" s="929" t="n">
        <v>4214</v>
      </c>
      <c r="D6449" s="1002" t="s">
        <v>656</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true" customHeight="false" outlineLevel="0" collapsed="false">
      <c r="A6450" s="816" t="n">
        <v>385</v>
      </c>
      <c r="B6450" s="1001"/>
      <c r="C6450" s="929" t="n">
        <v>4217</v>
      </c>
      <c r="D6450" s="1002" t="s">
        <v>657</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true" customHeight="false" outlineLevel="0" collapsed="false">
      <c r="A6451" s="816" t="n">
        <v>390</v>
      </c>
      <c r="B6451" s="1001"/>
      <c r="C6451" s="929" t="n">
        <v>4218</v>
      </c>
      <c r="D6451" s="930" t="s">
        <v>658</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true" customHeight="false" outlineLevel="0" collapsed="false">
      <c r="A6452" s="816" t="n">
        <v>390</v>
      </c>
      <c r="B6452" s="1001"/>
      <c r="C6452" s="921" t="n">
        <v>4219</v>
      </c>
      <c r="D6452" s="1003" t="s">
        <v>659</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false" customHeight="false" outlineLevel="0" collapsed="false">
      <c r="A6453" s="816" t="n">
        <v>395</v>
      </c>
      <c r="B6453" s="909" t="n">
        <v>4300</v>
      </c>
      <c r="C6453" s="974" t="s">
        <v>660</v>
      </c>
      <c r="D6453" s="974"/>
      <c r="E6453" s="945" t="n">
        <f aca="false">SUM(E6454:E6456)</f>
        <v>40801</v>
      </c>
      <c r="F6453" s="912" t="n">
        <f aca="false">SUM(F6454:F6456)</f>
        <v>40801</v>
      </c>
      <c r="G6453" s="913" t="n">
        <f aca="false">SUM(G6454:G6456)</f>
        <v>0</v>
      </c>
      <c r="H6453" s="564" t="n">
        <f aca="false">SUM(H6454:H6456)</f>
        <v>0</v>
      </c>
      <c r="I6453" s="912" t="n">
        <f aca="false">SUM(I6454:I6456)</f>
        <v>44991</v>
      </c>
      <c r="J6453" s="913" t="n">
        <f aca="false">SUM(J6454:J6456)</f>
        <v>0</v>
      </c>
      <c r="K6453" s="564" t="n">
        <f aca="false">SUM(K6454:K6456)</f>
        <v>0</v>
      </c>
      <c r="L6453" s="945" t="n">
        <f aca="false">SUM(L6454:L6456)</f>
        <v>44991</v>
      </c>
      <c r="M6453" s="1460" t="n">
        <f aca="false">(IF($E6453&lt;&gt;0,$M$2,IF($L6453&lt;&gt;0,$M$2,"")))</f>
        <v>1</v>
      </c>
      <c r="N6453" s="1069"/>
    </row>
    <row r="6454" customFormat="false" ht="15.75" hidden="false" customHeight="false" outlineLevel="0" collapsed="false">
      <c r="A6454" s="997" t="n">
        <v>397</v>
      </c>
      <c r="B6454" s="1001"/>
      <c r="C6454" s="916" t="n">
        <v>4301</v>
      </c>
      <c r="D6454" s="946" t="s">
        <v>661</v>
      </c>
      <c r="E6454" s="745" t="n">
        <f aca="false">F6454+G6454+H6454</f>
        <v>40801</v>
      </c>
      <c r="F6454" s="812" t="n">
        <v>40801</v>
      </c>
      <c r="G6454" s="800"/>
      <c r="H6454" s="1461"/>
      <c r="I6454" s="812" t="n">
        <v>44991</v>
      </c>
      <c r="J6454" s="800"/>
      <c r="K6454" s="1461"/>
      <c r="L6454" s="745" t="n">
        <f aca="false">I6454+J6454+K6454</f>
        <v>44991</v>
      </c>
      <c r="M6454" s="1460" t="n">
        <f aca="false">(IF($E6454&lt;&gt;0,$M$2,IF($L6454&lt;&gt;0,$M$2,"")))</f>
        <v>1</v>
      </c>
      <c r="N6454" s="1069"/>
    </row>
    <row r="6455" customFormat="false" ht="15.75" hidden="true" customHeight="false" outlineLevel="0" collapsed="false">
      <c r="A6455" s="758" t="n">
        <v>398</v>
      </c>
      <c r="B6455" s="1001"/>
      <c r="C6455" s="929" t="n">
        <v>4302</v>
      </c>
      <c r="D6455" s="1002" t="s">
        <v>662</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true" customHeight="false" outlineLevel="0" collapsed="false">
      <c r="A6456" s="758" t="n">
        <v>399</v>
      </c>
      <c r="B6456" s="1001"/>
      <c r="C6456" s="921" t="n">
        <v>4309</v>
      </c>
      <c r="D6456" s="935" t="s">
        <v>663</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true" customHeight="false" outlineLevel="0" collapsed="false">
      <c r="A6457" s="758" t="n">
        <v>400</v>
      </c>
      <c r="B6457" s="909" t="n">
        <v>4400</v>
      </c>
      <c r="C6457" s="974" t="s">
        <v>664</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true" customHeight="false" outlineLevel="0" collapsed="false">
      <c r="A6458" s="758" t="n">
        <v>401</v>
      </c>
      <c r="B6458" s="909" t="n">
        <v>4500</v>
      </c>
      <c r="C6458" s="974" t="s">
        <v>665</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true" customHeight="true" outlineLevel="0" collapsed="false">
      <c r="A6459" s="1000" t="n">
        <v>404</v>
      </c>
      <c r="B6459" s="909" t="n">
        <v>4600</v>
      </c>
      <c r="C6459" s="981" t="s">
        <v>666</v>
      </c>
      <c r="D6459" s="981"/>
      <c r="E6459" s="945" t="n">
        <f aca="false">F6459+G6459+H6459</f>
        <v>0</v>
      </c>
      <c r="F6459" s="1464"/>
      <c r="G6459" s="1465"/>
      <c r="H6459" s="1466"/>
      <c r="I6459" s="1464"/>
      <c r="J6459" s="1465"/>
      <c r="K6459" s="1466"/>
      <c r="L6459" s="945" t="n">
        <f aca="false">I6459+J6459+K6459</f>
        <v>0</v>
      </c>
      <c r="M6459" s="1460" t="str">
        <f aca="false">(IF($E6459&lt;&gt;0,$M$2,IF($L6459&lt;&gt;0,$M$2,"")))</f>
        <v/>
      </c>
      <c r="N6459" s="1069"/>
    </row>
    <row r="6460" customFormat="false" ht="15.75" hidden="true" customHeight="false" outlineLevel="0" collapsed="false">
      <c r="A6460" s="1000" t="n">
        <v>404</v>
      </c>
      <c r="B6460" s="909" t="n">
        <v>4900</v>
      </c>
      <c r="C6460" s="974" t="s">
        <v>667</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true" customHeight="false" outlineLevel="0" collapsed="false">
      <c r="A6461" s="815" t="n">
        <v>440</v>
      </c>
      <c r="B6461" s="1001"/>
      <c r="C6461" s="916" t="n">
        <v>4901</v>
      </c>
      <c r="D6461" s="1004" t="s">
        <v>668</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true" customHeight="false" outlineLevel="0" collapsed="false">
      <c r="A6462" s="815" t="n">
        <v>450</v>
      </c>
      <c r="B6462" s="1001"/>
      <c r="C6462" s="921" t="n">
        <v>4902</v>
      </c>
      <c r="D6462" s="935" t="s">
        <v>669</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true" customHeight="false" outlineLevel="0" collapsed="false">
      <c r="A6463" s="815" t="n">
        <v>495</v>
      </c>
      <c r="B6463" s="1005" t="n">
        <v>5100</v>
      </c>
      <c r="C6463" s="1006" t="s">
        <v>670</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true" customHeight="false" outlineLevel="0" collapsed="false">
      <c r="A6464" s="816" t="n">
        <v>500</v>
      </c>
      <c r="B6464" s="1005" t="n">
        <v>5200</v>
      </c>
      <c r="C6464" s="1006" t="s">
        <v>671</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true" customHeight="false" outlineLevel="0" collapsed="false">
      <c r="A6465" s="816" t="n">
        <v>505</v>
      </c>
      <c r="B6465" s="1008"/>
      <c r="C6465" s="1009" t="n">
        <v>5201</v>
      </c>
      <c r="D6465" s="1010" t="s">
        <v>672</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true" customHeight="false" outlineLevel="0" collapsed="false">
      <c r="A6466" s="816" t="n">
        <v>510</v>
      </c>
      <c r="B6466" s="1008"/>
      <c r="C6466" s="1012" t="n">
        <v>5202</v>
      </c>
      <c r="D6466" s="1013" t="s">
        <v>673</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true" customHeight="false" outlineLevel="0" collapsed="false">
      <c r="A6467" s="816" t="n">
        <v>515</v>
      </c>
      <c r="B6467" s="1008"/>
      <c r="C6467" s="1012" t="n">
        <v>5203</v>
      </c>
      <c r="D6467" s="1013" t="s">
        <v>674</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true" customHeight="false" outlineLevel="0" collapsed="false">
      <c r="A6468" s="816" t="n">
        <v>520</v>
      </c>
      <c r="B6468" s="1008"/>
      <c r="C6468" s="1012" t="n">
        <v>5204</v>
      </c>
      <c r="D6468" s="1013" t="s">
        <v>675</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true" customHeight="false" outlineLevel="0" collapsed="false">
      <c r="A6469" s="816" t="n">
        <v>525</v>
      </c>
      <c r="B6469" s="1008"/>
      <c r="C6469" s="1012" t="n">
        <v>5205</v>
      </c>
      <c r="D6469" s="1013" t="s">
        <v>676</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true" customHeight="false" outlineLevel="0" collapsed="false">
      <c r="A6470" s="815" t="n">
        <v>635</v>
      </c>
      <c r="B6470" s="1008"/>
      <c r="C6470" s="1012" t="n">
        <v>5206</v>
      </c>
      <c r="D6470" s="1013" t="s">
        <v>677</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true" customHeight="false" outlineLevel="0" collapsed="false">
      <c r="A6471" s="816" t="n">
        <v>640</v>
      </c>
      <c r="B6471" s="1008"/>
      <c r="C6471" s="1014" t="n">
        <v>5219</v>
      </c>
      <c r="D6471" s="1015" t="s">
        <v>678</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true" customHeight="false" outlineLevel="0" collapsed="false">
      <c r="A6472" s="816" t="n">
        <v>645</v>
      </c>
      <c r="B6472" s="1005" t="n">
        <v>5300</v>
      </c>
      <c r="C6472" s="1006" t="s">
        <v>679</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true" customHeight="false" outlineLevel="0" collapsed="false">
      <c r="A6473" s="816" t="n">
        <v>650</v>
      </c>
      <c r="B6473" s="1008"/>
      <c r="C6473" s="1009" t="n">
        <v>5301</v>
      </c>
      <c r="D6473" s="1010" t="s">
        <v>680</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true" customHeight="false" outlineLevel="0" collapsed="false">
      <c r="A6474" s="815" t="n">
        <v>655</v>
      </c>
      <c r="B6474" s="1008"/>
      <c r="C6474" s="1014" t="n">
        <v>5309</v>
      </c>
      <c r="D6474" s="1015" t="s">
        <v>681</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true" customHeight="false" outlineLevel="0" collapsed="false">
      <c r="A6475" s="815" t="n">
        <v>665</v>
      </c>
      <c r="B6475" s="1005" t="n">
        <v>5400</v>
      </c>
      <c r="C6475" s="1006" t="s">
        <v>682</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true" customHeight="false" outlineLevel="0" collapsed="false">
      <c r="A6476" s="815" t="n">
        <v>675</v>
      </c>
      <c r="B6476" s="909" t="n">
        <v>5500</v>
      </c>
      <c r="C6476" s="974" t="s">
        <v>683</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true" customHeight="false" outlineLevel="0" collapsed="false">
      <c r="A6477" s="815" t="n">
        <v>685</v>
      </c>
      <c r="B6477" s="1001"/>
      <c r="C6477" s="916" t="n">
        <v>5501</v>
      </c>
      <c r="D6477" s="946" t="s">
        <v>684</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true" customHeight="false" outlineLevel="0" collapsed="false">
      <c r="A6478" s="816" t="n">
        <v>690</v>
      </c>
      <c r="B6478" s="1001"/>
      <c r="C6478" s="929" t="n">
        <v>5502</v>
      </c>
      <c r="D6478" s="930" t="s">
        <v>685</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true" customHeight="false" outlineLevel="0" collapsed="false">
      <c r="A6479" s="816" t="n">
        <v>695</v>
      </c>
      <c r="B6479" s="1001"/>
      <c r="C6479" s="929" t="n">
        <v>5503</v>
      </c>
      <c r="D6479" s="1002" t="s">
        <v>686</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true" customHeight="false" outlineLevel="0" collapsed="false">
      <c r="A6480" s="815" t="n">
        <v>700</v>
      </c>
      <c r="B6480" s="1001"/>
      <c r="C6480" s="921" t="n">
        <v>5504</v>
      </c>
      <c r="D6480" s="973" t="s">
        <v>687</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true" customHeight="true" outlineLevel="0" collapsed="false">
      <c r="A6481" s="815" t="n">
        <v>710</v>
      </c>
      <c r="B6481" s="1005" t="n">
        <v>5700</v>
      </c>
      <c r="C6481" s="1016" t="s">
        <v>688</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true" customHeight="false" outlineLevel="0" collapsed="false">
      <c r="A6482" s="816" t="n">
        <v>715</v>
      </c>
      <c r="B6482" s="1008"/>
      <c r="C6482" s="1009" t="n">
        <v>5701</v>
      </c>
      <c r="D6482" s="1010" t="s">
        <v>689</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true" customHeight="false" outlineLevel="0" collapsed="false">
      <c r="A6483" s="816" t="n">
        <v>720</v>
      </c>
      <c r="B6483" s="1008"/>
      <c r="C6483" s="1017" t="n">
        <v>5702</v>
      </c>
      <c r="D6483" s="1018" t="s">
        <v>690</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true" customHeight="false" outlineLevel="0" collapsed="false">
      <c r="A6484" s="816" t="n">
        <v>725</v>
      </c>
      <c r="B6484" s="928"/>
      <c r="C6484" s="1019" t="n">
        <v>4071</v>
      </c>
      <c r="D6484" s="1020" t="s">
        <v>691</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true" customHeight="false" outlineLevel="0" collapsed="false">
      <c r="A6485" s="816" t="n">
        <v>730</v>
      </c>
      <c r="B6485" s="1273"/>
      <c r="C6485" s="1028" t="s">
        <v>692</v>
      </c>
      <c r="D6485" s="1028"/>
      <c r="E6485" s="1474"/>
      <c r="F6485" s="1474"/>
      <c r="G6485" s="1474"/>
      <c r="H6485" s="1474"/>
      <c r="I6485" s="1474"/>
      <c r="J6485" s="1474"/>
      <c r="K6485" s="1474"/>
      <c r="L6485" s="1475"/>
      <c r="M6485" s="1460" t="str">
        <f aca="false">(IF($E6485&lt;&gt;0,$M$2,IF($L6485&lt;&gt;0,$M$2,"")))</f>
        <v/>
      </c>
      <c r="N6485" s="1069"/>
    </row>
    <row r="6486" customFormat="false" ht="15.75" hidden="true" customHeight="false" outlineLevel="0" collapsed="false">
      <c r="A6486" s="816" t="n">
        <v>735</v>
      </c>
      <c r="B6486" s="1027" t="n">
        <v>98</v>
      </c>
      <c r="C6486" s="1028" t="s">
        <v>692</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tru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8</v>
      </c>
    </row>
    <row r="6488" customFormat="false" ht="15.75" hidden="tru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tru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3</v>
      </c>
      <c r="D6490" s="1487" t="n">
        <f aca="false">+B6490</f>
        <v>0</v>
      </c>
      <c r="E6490" s="1041" t="n">
        <f aca="false">SUM(E6372,E6375,E6381,E6389,E6390,E6408,E6412,E6418,E6421,E6422,E6423,E6424,E6428,E6437,E6443,E6444,E6445,E6446,E6453,E6457,E6458,E6459,E6460,E6463,E6464,E6472,E6475,E6476,E6481)+E6486</f>
        <v>85801</v>
      </c>
      <c r="F6490" s="1042" t="n">
        <f aca="false">SUM(F6372,F6375,F6381,F6389,F6390,F6408,F6412,F6418,F6421,F6422,F6423,F6424,F6428,F6437,F6443,F6444,F6445,F6446,F6453,F6457,F6458,F6459,F6460,F6463,F6464,F6472,F6475,F6476,F6481)+F6486</f>
        <v>40801</v>
      </c>
      <c r="G6490" s="1043" t="n">
        <f aca="false">SUM(G6372,G6375,G6381,G6389,G6390,G6408,G6412,G6418,G6421,G6422,G6423,G6424,G6428,G6437,G6443,G6444,G6445,G6446,G6453,G6457,G6458,G6459,G6460,G6463,G6464,G6472,G6475,G6476,G6481)+G6486</f>
        <v>4500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44991</v>
      </c>
      <c r="J6490" s="1043" t="n">
        <f aca="false">SUM(J6372,J6375,J6381,J6389,J6390,J6408,J6412,J6418,J6421,J6422,J6423,J6424,J6428,J6437,J6443,J6444,J6445,J6446,J6453,J6457,J6458,J6459,J6460,J6463,J6464,J6472,J6475,J6476,J6481)+J6486</f>
        <v>19084</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64075</v>
      </c>
      <c r="M6490" s="1488" t="n">
        <f aca="false">(IF($E6490&lt;&gt;0,$M$2,IF($L6490&lt;&gt;0,$M$2,"")))</f>
        <v>1</v>
      </c>
      <c r="N6490" s="1489"/>
    </row>
    <row r="6491" customFormat="false" ht="19.5" hidden="false" customHeight="false" outlineLevel="0" collapsed="false">
      <c r="A6491" s="816" t="n">
        <v>760</v>
      </c>
      <c r="B6491" s="1490" t="s">
        <v>927</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tru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5.75" hidden="false" customHeight="false" outlineLevel="0" collapsed="false">
      <c r="A6494" s="816" t="n">
        <v>780</v>
      </c>
      <c r="B6494" s="1082"/>
      <c r="C6494" s="1082"/>
      <c r="D6494" s="1215"/>
      <c r="E6494" s="1429"/>
      <c r="F6494" s="1429"/>
      <c r="G6494" s="1429"/>
      <c r="H6494" s="1429"/>
      <c r="I6494" s="1429"/>
      <c r="J6494" s="1429"/>
      <c r="K6494" s="1429"/>
      <c r="L6494" s="1429"/>
      <c r="M6494" s="673" t="n">
        <f aca="false">(IF($E6630&lt;&gt;0,$M$2,IF($L6630&lt;&gt;0,$M$2,"")))</f>
        <v>1</v>
      </c>
    </row>
    <row r="6495" customFormat="false" ht="15.75" hidden="false" customHeight="false" outlineLevel="0" collapsed="false">
      <c r="A6495" s="816" t="n">
        <v>785</v>
      </c>
      <c r="B6495" s="1082"/>
      <c r="C6495" s="1430"/>
      <c r="D6495" s="1431"/>
      <c r="E6495" s="1429"/>
      <c r="F6495" s="1429"/>
      <c r="G6495" s="1429"/>
      <c r="H6495" s="1429"/>
      <c r="I6495" s="1429"/>
      <c r="J6495" s="1429"/>
      <c r="K6495" s="1429"/>
      <c r="L6495" s="1429"/>
      <c r="M6495" s="673" t="n">
        <f aca="false">(IF($E6630&lt;&gt;0,$M$2,IF($L6630&lt;&gt;0,$M$2,"")))</f>
        <v>1</v>
      </c>
    </row>
    <row r="6496" customFormat="false" ht="15.75" hidden="false" customHeight="false" outlineLevel="0" collapsed="false">
      <c r="A6496" s="816" t="n">
        <v>790</v>
      </c>
      <c r="B6496" s="1248" t="str">
        <f aca="false">$B$7</f>
        <v>ОТЧЕТНИ ДАННИ ПО ЕБК ЗА ИЗПЪЛНЕНИЕТО НА БЮДЖЕТА</v>
      </c>
      <c r="C6496" s="1248"/>
      <c r="D6496" s="1248"/>
      <c r="E6496" s="879"/>
      <c r="F6496" s="879"/>
      <c r="G6496" s="863"/>
      <c r="H6496" s="863"/>
      <c r="I6496" s="863"/>
      <c r="J6496" s="863"/>
      <c r="K6496" s="863"/>
      <c r="L6496" s="863"/>
      <c r="M6496" s="673" t="n">
        <f aca="false">(IF($E6630&lt;&gt;0,$M$2,IF($L6630&lt;&gt;0,$M$2,"")))</f>
        <v>1</v>
      </c>
    </row>
    <row r="6497" customFormat="false" ht="15.75" hidden="false" customHeight="false" outlineLevel="0" collapsed="false">
      <c r="A6497" s="816" t="n">
        <v>795</v>
      </c>
      <c r="B6497" s="408"/>
      <c r="C6497" s="1037"/>
      <c r="D6497" s="1046"/>
      <c r="E6497" s="398" t="s">
        <v>406</v>
      </c>
      <c r="F6497" s="398" t="s">
        <v>407</v>
      </c>
      <c r="G6497" s="863"/>
      <c r="H6497" s="1432" t="s">
        <v>917</v>
      </c>
      <c r="I6497" s="1433"/>
      <c r="J6497" s="1434"/>
      <c r="K6497" s="863"/>
      <c r="L6497" s="863"/>
      <c r="M6497" s="673" t="n">
        <f aca="false">(IF($E6630&lt;&gt;0,$M$2,IF($L6630&lt;&gt;0,$M$2,"")))</f>
        <v>1</v>
      </c>
    </row>
    <row r="6498" customFormat="false" ht="18.75" hidden="false" customHeight="false" outlineLevel="0" collapsed="false">
      <c r="A6498" s="815" t="n">
        <v>805</v>
      </c>
      <c r="B6498" s="867" t="str">
        <f aca="false">$B$9</f>
        <v>ОБЩИНА БРЕЗОВО</v>
      </c>
      <c r="C6498" s="867"/>
      <c r="D6498" s="867"/>
      <c r="E6498" s="693" t="n">
        <f aca="false">$E$9</f>
        <v>45658</v>
      </c>
      <c r="F6498" s="868" t="n">
        <f aca="false">$F$9</f>
        <v>45869</v>
      </c>
      <c r="G6498" s="863"/>
      <c r="H6498" s="863"/>
      <c r="I6498" s="863"/>
      <c r="J6498" s="863"/>
      <c r="K6498" s="863"/>
      <c r="L6498" s="863"/>
      <c r="M6498" s="673" t="n">
        <f aca="false">(IF($E6630&lt;&gt;0,$M$2,IF($L6630&lt;&gt;0,$M$2,"")))</f>
        <v>1</v>
      </c>
    </row>
    <row r="6499" customFormat="false" ht="15.75" hidden="false" customHeight="false" outlineLevel="0" collapsed="false">
      <c r="A6499" s="816" t="n">
        <v>810</v>
      </c>
      <c r="B6499" s="408" t="str">
        <f aca="false">$B$10</f>
        <v>(наименование на разпоредителя с бюджет)</v>
      </c>
      <c r="C6499" s="408"/>
      <c r="D6499" s="869"/>
      <c r="E6499" s="863"/>
      <c r="F6499" s="863"/>
      <c r="G6499" s="863"/>
      <c r="H6499" s="863"/>
      <c r="I6499" s="863"/>
      <c r="J6499" s="863"/>
      <c r="K6499" s="863"/>
      <c r="L6499" s="863"/>
      <c r="M6499" s="673" t="n">
        <f aca="false">(IF($E6630&lt;&gt;0,$M$2,IF($L6630&lt;&gt;0,$M$2,"")))</f>
        <v>1</v>
      </c>
    </row>
    <row r="6500" customFormat="false" ht="15.75" hidden="false" customHeight="false" outlineLevel="0" collapsed="false">
      <c r="A6500" s="816" t="n">
        <v>815</v>
      </c>
      <c r="B6500" s="408"/>
      <c r="C6500" s="408"/>
      <c r="D6500" s="869"/>
      <c r="E6500" s="863"/>
      <c r="F6500" s="863"/>
      <c r="G6500" s="863"/>
      <c r="H6500" s="863"/>
      <c r="I6500" s="863"/>
      <c r="J6500" s="863"/>
      <c r="K6500" s="863"/>
      <c r="L6500" s="863"/>
      <c r="M6500" s="673" t="n">
        <f aca="false">(IF($E6630&lt;&gt;0,$M$2,IF($L6630&lt;&gt;0,$M$2,"")))</f>
        <v>1</v>
      </c>
    </row>
    <row r="6501" customFormat="false" ht="19.5" hidden="false" customHeight="false" outlineLevel="0" collapsed="false">
      <c r="A6501" s="824" t="n">
        <v>525</v>
      </c>
      <c r="B6501" s="1435" t="str">
        <f aca="false">$B$12</f>
        <v>Брезово</v>
      </c>
      <c r="C6501" s="1435"/>
      <c r="D6501" s="1435"/>
      <c r="E6501" s="1080" t="s">
        <v>576</v>
      </c>
      <c r="F6501" s="1436" t="str">
        <f aca="false">$F$12</f>
        <v>6602</v>
      </c>
      <c r="G6501" s="863"/>
      <c r="H6501" s="863"/>
      <c r="I6501" s="863"/>
      <c r="J6501" s="863"/>
      <c r="K6501" s="863"/>
      <c r="L6501" s="863"/>
      <c r="M6501" s="673" t="n">
        <f aca="false">(IF($E6630&lt;&gt;0,$M$2,IF($L6630&lt;&gt;0,$M$2,"")))</f>
        <v>1</v>
      </c>
    </row>
    <row r="6502" customFormat="false" ht="15.75" hidden="false" customHeight="false" outlineLevel="0" collapsed="false">
      <c r="A6502" s="815" t="n">
        <v>820</v>
      </c>
      <c r="B6502" s="416" t="str">
        <f aca="false">$B$13</f>
        <v>(наименование на първостепенния разпоредител с бюджет)</v>
      </c>
      <c r="C6502" s="408"/>
      <c r="D6502" s="869"/>
      <c r="E6502" s="879"/>
      <c r="F6502" s="879"/>
      <c r="G6502" s="863"/>
      <c r="H6502" s="863"/>
      <c r="I6502" s="863"/>
      <c r="J6502" s="863"/>
      <c r="K6502" s="863"/>
      <c r="L6502" s="863"/>
      <c r="M6502" s="673" t="n">
        <f aca="false">(IF($E6630&lt;&gt;0,$M$2,IF($L6630&lt;&gt;0,$M$2,"")))</f>
        <v>1</v>
      </c>
    </row>
    <row r="6503" customFormat="false" ht="19.5" hidden="false" customHeight="false" outlineLevel="0" collapsed="false">
      <c r="A6503" s="816" t="n">
        <v>821</v>
      </c>
      <c r="B6503" s="873"/>
      <c r="C6503" s="863"/>
      <c r="D6503" s="874" t="s">
        <v>413</v>
      </c>
      <c r="E6503" s="875" t="n">
        <f aca="false">$E$15</f>
        <v>0</v>
      </c>
      <c r="F6503" s="1085" t="str">
        <f aca="false">$F$15</f>
        <v>БЮДЖЕТ</v>
      </c>
      <c r="G6503" s="857"/>
      <c r="H6503" s="857"/>
      <c r="I6503" s="857"/>
      <c r="J6503" s="857"/>
      <c r="K6503" s="857"/>
      <c r="L6503" s="857"/>
      <c r="M6503" s="673" t="n">
        <f aca="false">(IF($E6630&lt;&gt;0,$M$2,IF($L6630&lt;&gt;0,$M$2,"")))</f>
        <v>1</v>
      </c>
    </row>
    <row r="6504" customFormat="false" ht="16.5" hidden="false" customHeight="false" outlineLevel="0" collapsed="false">
      <c r="A6504" s="816" t="n">
        <v>822</v>
      </c>
      <c r="B6504" s="408"/>
      <c r="C6504" s="1037"/>
      <c r="D6504" s="1046"/>
      <c r="E6504" s="863"/>
      <c r="F6504" s="863"/>
      <c r="G6504" s="863"/>
      <c r="H6504" s="863"/>
      <c r="I6504" s="863"/>
      <c r="J6504" s="863"/>
      <c r="K6504" s="863"/>
      <c r="L6504" s="882" t="s">
        <v>414</v>
      </c>
      <c r="M6504" s="673" t="n">
        <f aca="false">(IF($E6630&lt;&gt;0,$M$2,IF($L6630&lt;&gt;0,$M$2,"")))</f>
        <v>1</v>
      </c>
    </row>
    <row r="6505" customFormat="false" ht="24.95" hidden="false" customHeight="true" outlineLevel="0" collapsed="false">
      <c r="A6505" s="816" t="n">
        <v>823</v>
      </c>
      <c r="B6505" s="883"/>
      <c r="C6505" s="884"/>
      <c r="D6505" s="885" t="s">
        <v>918</v>
      </c>
      <c r="E6505" s="716" t="str">
        <f aca="false">CONCATENATE("Уточнен план ",$C$3)</f>
        <v>Уточнен план 2025</v>
      </c>
      <c r="F6505" s="716"/>
      <c r="G6505" s="716"/>
      <c r="H6505" s="716"/>
      <c r="I6505" s="886" t="str">
        <f aca="false">CONCATENATE("Отчет ",$C$3)</f>
        <v>Отчет 2025</v>
      </c>
      <c r="J6505" s="886"/>
      <c r="K6505" s="886"/>
      <c r="L6505" s="886"/>
      <c r="M6505" s="673" t="n">
        <f aca="false">(IF($E6630&lt;&gt;0,$M$2,IF($L6630&lt;&gt;0,$M$2,"")))</f>
        <v>1</v>
      </c>
    </row>
    <row r="6506" customFormat="false" ht="54.95" hidden="false" customHeight="true" outlineLevel="0" collapsed="false">
      <c r="A6506" s="816" t="n">
        <v>825</v>
      </c>
      <c r="B6506" s="887" t="s">
        <v>243</v>
      </c>
      <c r="C6506" s="888" t="s">
        <v>416</v>
      </c>
      <c r="D6506" s="889" t="s">
        <v>919</v>
      </c>
      <c r="E6506" s="1258" t="str">
        <f aca="false">$E$20</f>
        <v>Уточнен план                Общо</v>
      </c>
      <c r="F6506" s="722" t="str">
        <f aca="false">$F$20</f>
        <v>държавни дейности</v>
      </c>
      <c r="G6506" s="723" t="str">
        <f aca="false">$G$20</f>
        <v>местни дейности</v>
      </c>
      <c r="H6506" s="724" t="str">
        <f aca="false">$H$20</f>
        <v>дофинансиране</v>
      </c>
      <c r="I6506" s="890" t="str">
        <f aca="false">$I$20</f>
        <v>държавни дейности -ОТЧЕТ</v>
      </c>
      <c r="J6506" s="891" t="str">
        <f aca="false">$J$20</f>
        <v>местни дейности - ОТЧЕТ</v>
      </c>
      <c r="K6506" s="892" t="str">
        <f aca="false">$K$20</f>
        <v>дофинансиране - ОТЧЕТ</v>
      </c>
      <c r="L6506" s="1437" t="str">
        <f aca="false">$L$20</f>
        <v>ОТЧЕТ                                    ОБЩО</v>
      </c>
      <c r="M6506" s="673" t="n">
        <f aca="false">(IF($E6630&lt;&gt;0,$M$2,IF($L6630&lt;&gt;0,$M$2,"")))</f>
        <v>1</v>
      </c>
    </row>
    <row r="6507" customFormat="false" ht="18.75" hidden="false" customHeight="false" outlineLevel="0" collapsed="false">
      <c r="A6507" s="816"/>
      <c r="B6507" s="895"/>
      <c r="C6507" s="896"/>
      <c r="D6507" s="897" t="s">
        <v>579</v>
      </c>
      <c r="E6507" s="1438" t="str">
        <f aca="false">$E$21</f>
        <v>(1)</v>
      </c>
      <c r="F6507" s="734" t="str">
        <f aca="false">$F$21</f>
        <v>(2)</v>
      </c>
      <c r="G6507" s="735" t="str">
        <f aca="false">$G$21</f>
        <v>(3)</v>
      </c>
      <c r="H6507" s="736" t="str">
        <f aca="false">$H$21</f>
        <v>(4)</v>
      </c>
      <c r="I6507" s="898" t="str">
        <f aca="false">$I$21</f>
        <v>(5)</v>
      </c>
      <c r="J6507" s="899" t="str">
        <f aca="false">$J$21</f>
        <v>(6)</v>
      </c>
      <c r="K6507" s="900" t="str">
        <f aca="false">$K$21</f>
        <v>(7)</v>
      </c>
      <c r="L6507" s="901" t="str">
        <f aca="false">$L$21</f>
        <v>(8)</v>
      </c>
      <c r="M6507" s="673" t="n">
        <f aca="false">(IF($E6630&lt;&gt;0,$M$2,IF($L6630&lt;&gt;0,$M$2,"")))</f>
        <v>1</v>
      </c>
    </row>
    <row r="6508" customFormat="false" ht="15.75" hidden="false" customHeight="false" outlineLevel="0" collapsed="false">
      <c r="A6508" s="816"/>
      <c r="B6508" s="1439"/>
      <c r="C6508" s="1440" t="e">
        <f aca="false">VLOOKUP(D6508,OP_LIST2,2,FALSE())</f>
        <v>#N/A</v>
      </c>
      <c r="D6508" s="1441"/>
      <c r="E6508" s="1035"/>
      <c r="F6508" s="1442"/>
      <c r="G6508" s="1443"/>
      <c r="H6508" s="1444"/>
      <c r="I6508" s="1442"/>
      <c r="J6508" s="1443"/>
      <c r="K6508" s="1444"/>
      <c r="L6508" s="1445"/>
      <c r="M6508" s="673" t="n">
        <f aca="false">(IF($E6630&lt;&gt;0,$M$2,IF($L6630&lt;&gt;0,$M$2,"")))</f>
        <v>1</v>
      </c>
    </row>
    <row r="6509" customFormat="false" ht="15.75" hidden="false" customHeight="false" outlineLevel="0" collapsed="false">
      <c r="A6509" s="816"/>
      <c r="B6509" s="1446" t="s">
        <v>920</v>
      </c>
      <c r="C6509" s="1447" t="n">
        <f aca="false">VLOOKUP(D6510,EBK_DEIN2,2,FALSE())</f>
        <v>8865</v>
      </c>
      <c r="D6509" s="1441" t="s">
        <v>921</v>
      </c>
      <c r="E6509" s="1035"/>
      <c r="F6509" s="1448"/>
      <c r="G6509" s="1449"/>
      <c r="H6509" s="1450"/>
      <c r="I6509" s="1448"/>
      <c r="J6509" s="1449"/>
      <c r="K6509" s="1450"/>
      <c r="L6509" s="1445"/>
      <c r="M6509" s="673" t="n">
        <f aca="false">(IF($E6630&lt;&gt;0,$M$2,IF($L6630&lt;&gt;0,$M$2,"")))</f>
        <v>1</v>
      </c>
    </row>
    <row r="6510" customFormat="false" ht="15.75" hidden="false" customHeight="false" outlineLevel="0" collapsed="false">
      <c r="A6510" s="816"/>
      <c r="B6510" s="1451"/>
      <c r="C6510" s="1452" t="n">
        <f aca="false">+C6509</f>
        <v>8865</v>
      </c>
      <c r="D6510" s="1453" t="s">
        <v>965</v>
      </c>
      <c r="E6510" s="1035"/>
      <c r="F6510" s="1448"/>
      <c r="G6510" s="1449"/>
      <c r="H6510" s="1450"/>
      <c r="I6510" s="1448"/>
      <c r="J6510" s="1449"/>
      <c r="K6510" s="1450"/>
      <c r="L6510" s="1445"/>
      <c r="M6510" s="673" t="n">
        <f aca="false">(IF($E6630&lt;&gt;0,$M$2,IF($L6630&lt;&gt;0,$M$2,"")))</f>
        <v>1</v>
      </c>
    </row>
    <row r="6511" customFormat="false" ht="15.75" hidden="false" customHeight="false" outlineLevel="0" collapsed="false">
      <c r="A6511" s="816"/>
      <c r="B6511" s="1454"/>
      <c r="C6511" s="1455"/>
      <c r="D6511" s="1456" t="s">
        <v>923</v>
      </c>
      <c r="E6511" s="1035"/>
      <c r="F6511" s="1457"/>
      <c r="G6511" s="1458"/>
      <c r="H6511" s="1459"/>
      <c r="I6511" s="1457"/>
      <c r="J6511" s="1458"/>
      <c r="K6511" s="1459"/>
      <c r="L6511" s="1445"/>
      <c r="M6511" s="673" t="n">
        <f aca="false">(IF($E6630&lt;&gt;0,$M$2,IF($L6630&lt;&gt;0,$M$2,"")))</f>
        <v>1</v>
      </c>
    </row>
    <row r="6512" customFormat="false" ht="15.75" hidden="false" customHeight="true" outlineLevel="0" collapsed="false">
      <c r="A6512" s="816"/>
      <c r="B6512" s="909" t="n">
        <v>100</v>
      </c>
      <c r="C6512" s="910" t="s">
        <v>580</v>
      </c>
      <c r="D6512" s="910"/>
      <c r="E6512" s="911" t="n">
        <f aca="false">SUM(E6513:E6514)</f>
        <v>31000</v>
      </c>
      <c r="F6512" s="912" t="n">
        <f aca="false">SUM(F6513:F6514)</f>
        <v>0</v>
      </c>
      <c r="G6512" s="913" t="n">
        <f aca="false">SUM(G6513:G6514)</f>
        <v>31000</v>
      </c>
      <c r="H6512" s="564" t="n">
        <f aca="false">SUM(H6513:H6514)</f>
        <v>0</v>
      </c>
      <c r="I6512" s="912" t="n">
        <f aca="false">SUM(I6513:I6514)</f>
        <v>0</v>
      </c>
      <c r="J6512" s="913" t="n">
        <f aca="false">SUM(J6513:J6514)</f>
        <v>16625</v>
      </c>
      <c r="K6512" s="564" t="n">
        <f aca="false">SUM(K6513:K6514)</f>
        <v>0</v>
      </c>
      <c r="L6512" s="911" t="n">
        <f aca="false">SUM(L6513:L6514)</f>
        <v>16625</v>
      </c>
      <c r="M6512" s="1460" t="n">
        <f aca="false">(IF($E6512&lt;&gt;0,$M$2,IF($L6512&lt;&gt;0,$M$2,"")))</f>
        <v>1</v>
      </c>
      <c r="N6512" s="1069"/>
    </row>
    <row r="6513" customFormat="false" ht="15.75" hidden="false" customHeight="false" outlineLevel="0" collapsed="false">
      <c r="A6513" s="816"/>
      <c r="B6513" s="915"/>
      <c r="C6513" s="916" t="n">
        <v>101</v>
      </c>
      <c r="D6513" s="917" t="s">
        <v>581</v>
      </c>
      <c r="E6513" s="745" t="n">
        <f aca="false">F6513+G6513+H6513</f>
        <v>31000</v>
      </c>
      <c r="F6513" s="812"/>
      <c r="G6513" s="800" t="n">
        <v>31000</v>
      </c>
      <c r="H6513" s="1461"/>
      <c r="I6513" s="812"/>
      <c r="J6513" s="800" t="n">
        <v>16625</v>
      </c>
      <c r="K6513" s="1461"/>
      <c r="L6513" s="745" t="n">
        <f aca="false">I6513+J6513+K6513</f>
        <v>16625</v>
      </c>
      <c r="M6513" s="1460" t="n">
        <f aca="false">(IF($E6513&lt;&gt;0,$M$2,IF($L6513&lt;&gt;0,$M$2,"")))</f>
        <v>1</v>
      </c>
      <c r="N6513" s="1069"/>
    </row>
    <row r="6514" customFormat="false" ht="15.75" hidden="true" customHeight="false" outlineLevel="0" collapsed="false">
      <c r="A6514" s="710"/>
      <c r="B6514" s="915"/>
      <c r="C6514" s="921" t="n">
        <v>102</v>
      </c>
      <c r="D6514" s="922" t="s">
        <v>582</v>
      </c>
      <c r="E6514" s="773" t="n">
        <f aca="false">F6514+G6514+H6514</f>
        <v>0</v>
      </c>
      <c r="F6514" s="808"/>
      <c r="G6514" s="809"/>
      <c r="H6514" s="1462"/>
      <c r="I6514" s="808"/>
      <c r="J6514" s="809"/>
      <c r="K6514" s="1462"/>
      <c r="L6514" s="773" t="n">
        <f aca="false">I6514+J6514+K6514</f>
        <v>0</v>
      </c>
      <c r="M6514" s="1460" t="str">
        <f aca="false">(IF($E6514&lt;&gt;0,$M$2,IF($L6514&lt;&gt;0,$M$2,"")))</f>
        <v/>
      </c>
      <c r="N6514" s="1069"/>
    </row>
    <row r="6515" customFormat="false" ht="15.75" hidden="false" customHeight="false" outlineLevel="0" collapsed="false">
      <c r="A6515" s="710"/>
      <c r="B6515" s="909" t="n">
        <v>200</v>
      </c>
      <c r="C6515" s="926" t="s">
        <v>583</v>
      </c>
      <c r="D6515" s="926"/>
      <c r="E6515" s="911" t="n">
        <f aca="false">SUM(E6516:E6520)</f>
        <v>1900</v>
      </c>
      <c r="F6515" s="912" t="n">
        <f aca="false">SUM(F6516:F6520)</f>
        <v>0</v>
      </c>
      <c r="G6515" s="913" t="n">
        <f aca="false">SUM(G6516:G6520)</f>
        <v>1900</v>
      </c>
      <c r="H6515" s="564" t="n">
        <f aca="false">SUM(H6516:H6520)</f>
        <v>0</v>
      </c>
      <c r="I6515" s="912" t="n">
        <f aca="false">SUM(I6516:I6520)</f>
        <v>0</v>
      </c>
      <c r="J6515" s="913" t="n">
        <f aca="false">SUM(J6516:J6520)</f>
        <v>1371</v>
      </c>
      <c r="K6515" s="564" t="n">
        <f aca="false">SUM(K6516:K6520)</f>
        <v>0</v>
      </c>
      <c r="L6515" s="911" t="n">
        <f aca="false">SUM(L6516:L6520)</f>
        <v>1371</v>
      </c>
      <c r="M6515" s="1460" t="n">
        <f aca="false">(IF($E6515&lt;&gt;0,$M$2,IF($L6515&lt;&gt;0,$M$2,"")))</f>
        <v>1</v>
      </c>
      <c r="N6515" s="1069"/>
    </row>
    <row r="6516" customFormat="false" ht="15.75" hidden="true" customHeight="false" outlineLevel="0" collapsed="false">
      <c r="A6516" s="710"/>
      <c r="B6516" s="927"/>
      <c r="C6516" s="916" t="n">
        <v>201</v>
      </c>
      <c r="D6516" s="917" t="s">
        <v>584</v>
      </c>
      <c r="E6516" s="745" t="n">
        <f aca="false">F6516+G6516+H6516</f>
        <v>0</v>
      </c>
      <c r="F6516" s="812"/>
      <c r="G6516" s="800"/>
      <c r="H6516" s="1461"/>
      <c r="I6516" s="812"/>
      <c r="J6516" s="800"/>
      <c r="K6516" s="1461"/>
      <c r="L6516" s="745" t="n">
        <f aca="false">I6516+J6516+K6516</f>
        <v>0</v>
      </c>
      <c r="M6516" s="1460" t="str">
        <f aca="false">(IF($E6516&lt;&gt;0,$M$2,IF($L6516&lt;&gt;0,$M$2,"")))</f>
        <v/>
      </c>
      <c r="N6516" s="1069"/>
    </row>
    <row r="6517" customFormat="false" ht="15.75" hidden="true" customHeight="false" outlineLevel="0" collapsed="false">
      <c r="A6517" s="710"/>
      <c r="B6517" s="928"/>
      <c r="C6517" s="929" t="n">
        <v>202</v>
      </c>
      <c r="D6517" s="930" t="s">
        <v>585</v>
      </c>
      <c r="E6517" s="752" t="n">
        <f aca="false">F6517+G6517+H6517</f>
        <v>0</v>
      </c>
      <c r="F6517" s="801"/>
      <c r="G6517" s="756"/>
      <c r="H6517" s="1463"/>
      <c r="I6517" s="801"/>
      <c r="J6517" s="756"/>
      <c r="K6517" s="1463"/>
      <c r="L6517" s="752" t="n">
        <f aca="false">I6517+J6517+K6517</f>
        <v>0</v>
      </c>
      <c r="M6517" s="1460" t="str">
        <f aca="false">(IF($E6517&lt;&gt;0,$M$2,IF($L6517&lt;&gt;0,$M$2,"")))</f>
        <v/>
      </c>
      <c r="N6517" s="1069"/>
    </row>
    <row r="6518" customFormat="false" ht="31.5" hidden="false" customHeight="false" outlineLevel="0" collapsed="false">
      <c r="A6518" s="710"/>
      <c r="B6518" s="928"/>
      <c r="C6518" s="929" t="n">
        <v>205</v>
      </c>
      <c r="D6518" s="930" t="s">
        <v>586</v>
      </c>
      <c r="E6518" s="752" t="n">
        <f aca="false">F6518+G6518+H6518</f>
        <v>1000</v>
      </c>
      <c r="F6518" s="801"/>
      <c r="G6518" s="756" t="n">
        <v>1000</v>
      </c>
      <c r="H6518" s="1463"/>
      <c r="I6518" s="801"/>
      <c r="J6518" s="756" t="n">
        <v>343</v>
      </c>
      <c r="K6518" s="1463"/>
      <c r="L6518" s="752" t="n">
        <f aca="false">I6518+J6518+K6518</f>
        <v>343</v>
      </c>
      <c r="M6518" s="1460" t="n">
        <f aca="false">(IF($E6518&lt;&gt;0,$M$2,IF($L6518&lt;&gt;0,$M$2,"")))</f>
        <v>1</v>
      </c>
      <c r="N6518" s="1069"/>
    </row>
    <row r="6519" customFormat="false" ht="15.75" hidden="true" customHeight="false" outlineLevel="0" collapsed="false">
      <c r="A6519" s="710"/>
      <c r="B6519" s="928"/>
      <c r="C6519" s="929" t="n">
        <v>208</v>
      </c>
      <c r="D6519" s="934" t="s">
        <v>587</v>
      </c>
      <c r="E6519" s="752" t="n">
        <f aca="false">F6519+G6519+H6519</f>
        <v>0</v>
      </c>
      <c r="F6519" s="801"/>
      <c r="G6519" s="756"/>
      <c r="H6519" s="1463"/>
      <c r="I6519" s="801"/>
      <c r="J6519" s="756"/>
      <c r="K6519" s="1463"/>
      <c r="L6519" s="752" t="n">
        <f aca="false">I6519+J6519+K6519</f>
        <v>0</v>
      </c>
      <c r="M6519" s="1460" t="str">
        <f aca="false">(IF($E6519&lt;&gt;0,$M$2,IF($L6519&lt;&gt;0,$M$2,"")))</f>
        <v/>
      </c>
      <c r="N6519" s="1069"/>
    </row>
    <row r="6520" customFormat="false" ht="15.75" hidden="false" customHeight="false" outlineLevel="0" collapsed="false">
      <c r="A6520" s="710"/>
      <c r="B6520" s="927"/>
      <c r="C6520" s="921" t="n">
        <v>209</v>
      </c>
      <c r="D6520" s="935" t="s">
        <v>588</v>
      </c>
      <c r="E6520" s="773" t="n">
        <f aca="false">F6520+G6520+H6520</f>
        <v>900</v>
      </c>
      <c r="F6520" s="808"/>
      <c r="G6520" s="809" t="n">
        <v>900</v>
      </c>
      <c r="H6520" s="1462"/>
      <c r="I6520" s="808"/>
      <c r="J6520" s="809" t="n">
        <v>1028</v>
      </c>
      <c r="K6520" s="1462"/>
      <c r="L6520" s="773" t="n">
        <f aca="false">I6520+J6520+K6520</f>
        <v>1028</v>
      </c>
      <c r="M6520" s="1460" t="n">
        <f aca="false">(IF($E6520&lt;&gt;0,$M$2,IF($L6520&lt;&gt;0,$M$2,"")))</f>
        <v>1</v>
      </c>
      <c r="N6520" s="1069"/>
    </row>
    <row r="6521" customFormat="false" ht="15.75" hidden="false" customHeight="false" outlineLevel="0" collapsed="false">
      <c r="A6521" s="710"/>
      <c r="B6521" s="909" t="n">
        <v>500</v>
      </c>
      <c r="C6521" s="926" t="s">
        <v>589</v>
      </c>
      <c r="D6521" s="926"/>
      <c r="E6521" s="911" t="n">
        <f aca="false">SUM(E6522:E6528)</f>
        <v>6330</v>
      </c>
      <c r="F6521" s="912" t="n">
        <f aca="false">SUM(F6522:F6528)</f>
        <v>0</v>
      </c>
      <c r="G6521" s="913" t="n">
        <f aca="false">SUM(G6522:G6528)</f>
        <v>6330</v>
      </c>
      <c r="H6521" s="564" t="n">
        <f aca="false">SUM(H6522:H6528)</f>
        <v>0</v>
      </c>
      <c r="I6521" s="912" t="n">
        <f aca="false">SUM(I6522:I6528)</f>
        <v>0</v>
      </c>
      <c r="J6521" s="913" t="n">
        <f aca="false">SUM(J6522:J6528)</f>
        <v>3939</v>
      </c>
      <c r="K6521" s="564" t="n">
        <f aca="false">SUM(K6522:K6528)</f>
        <v>0</v>
      </c>
      <c r="L6521" s="911" t="n">
        <f aca="false">SUM(L6522:L6528)</f>
        <v>3939</v>
      </c>
      <c r="M6521" s="1460" t="n">
        <f aca="false">(IF($E6521&lt;&gt;0,$M$2,IF($L6521&lt;&gt;0,$M$2,"")))</f>
        <v>1</v>
      </c>
      <c r="N6521" s="1069"/>
    </row>
    <row r="6522" customFormat="false" ht="18" hidden="false" customHeight="true" outlineLevel="0" collapsed="false">
      <c r="A6522" s="710"/>
      <c r="B6522" s="927"/>
      <c r="C6522" s="936" t="n">
        <v>551</v>
      </c>
      <c r="D6522" s="937" t="s">
        <v>590</v>
      </c>
      <c r="E6522" s="745" t="n">
        <f aca="false">F6522+G6522+H6522</f>
        <v>3830</v>
      </c>
      <c r="F6522" s="812"/>
      <c r="G6522" s="800" t="n">
        <v>3830</v>
      </c>
      <c r="H6522" s="1461"/>
      <c r="I6522" s="812"/>
      <c r="J6522" s="800" t="n">
        <v>2200</v>
      </c>
      <c r="K6522" s="1461"/>
      <c r="L6522" s="745" t="n">
        <f aca="false">I6522+J6522+K6522</f>
        <v>2200</v>
      </c>
      <c r="M6522" s="1460" t="n">
        <f aca="false">(IF($E6522&lt;&gt;0,$M$2,IF($L6522&lt;&gt;0,$M$2,"")))</f>
        <v>1</v>
      </c>
      <c r="N6522" s="1069"/>
    </row>
    <row r="6523" customFormat="false" ht="15.75" hidden="true" customHeight="false" outlineLevel="0" collapsed="false">
      <c r="A6523" s="710"/>
      <c r="B6523" s="927"/>
      <c r="C6523" s="938" t="n">
        <v>552</v>
      </c>
      <c r="D6523" s="939" t="s">
        <v>591</v>
      </c>
      <c r="E6523" s="752" t="n">
        <f aca="false">F6523+G6523+H6523</f>
        <v>0</v>
      </c>
      <c r="F6523" s="801"/>
      <c r="G6523" s="756"/>
      <c r="H6523" s="1463"/>
      <c r="I6523" s="801"/>
      <c r="J6523" s="756"/>
      <c r="K6523" s="1463"/>
      <c r="L6523" s="752" t="n">
        <f aca="false">I6523+J6523+K6523</f>
        <v>0</v>
      </c>
      <c r="M6523" s="1460" t="str">
        <f aca="false">(IF($E6523&lt;&gt;0,$M$2,IF($L6523&lt;&gt;0,$M$2,"")))</f>
        <v/>
      </c>
      <c r="N6523" s="1069"/>
    </row>
    <row r="6524" customFormat="false" ht="15.75" hidden="true" customHeight="false" outlineLevel="0" collapsed="false">
      <c r="A6524" s="710"/>
      <c r="B6524" s="940"/>
      <c r="C6524" s="938" t="n">
        <v>558</v>
      </c>
      <c r="D6524" s="941" t="s">
        <v>449</v>
      </c>
      <c r="E6524" s="752" t="n">
        <f aca="false">F6524+G6524+H6524</f>
        <v>0</v>
      </c>
      <c r="F6524" s="753" t="n">
        <v>0</v>
      </c>
      <c r="G6524" s="754" t="n">
        <v>0</v>
      </c>
      <c r="H6524" s="755" t="n">
        <v>0</v>
      </c>
      <c r="I6524" s="753" t="n">
        <v>0</v>
      </c>
      <c r="J6524" s="754" t="n">
        <v>0</v>
      </c>
      <c r="K6524" s="755" t="n">
        <v>0</v>
      </c>
      <c r="L6524" s="752" t="n">
        <f aca="false">I6524+J6524+K6524</f>
        <v>0</v>
      </c>
      <c r="M6524" s="1460" t="str">
        <f aca="false">(IF($E6524&lt;&gt;0,$M$2,IF($L6524&lt;&gt;0,$M$2,"")))</f>
        <v/>
      </c>
      <c r="N6524" s="1069"/>
    </row>
    <row r="6525" customFormat="false" ht="15.75" hidden="false" customHeight="false" outlineLevel="0" collapsed="false">
      <c r="A6525" s="710"/>
      <c r="B6525" s="940"/>
      <c r="C6525" s="938" t="n">
        <v>560</v>
      </c>
      <c r="D6525" s="941" t="s">
        <v>592</v>
      </c>
      <c r="E6525" s="752" t="n">
        <f aca="false">F6525+G6525+H6525</f>
        <v>1580</v>
      </c>
      <c r="F6525" s="801"/>
      <c r="G6525" s="756" t="n">
        <v>1580</v>
      </c>
      <c r="H6525" s="1463"/>
      <c r="I6525" s="801"/>
      <c r="J6525" s="756" t="n">
        <v>1209</v>
      </c>
      <c r="K6525" s="1463"/>
      <c r="L6525" s="752" t="n">
        <f aca="false">I6525+J6525+K6525</f>
        <v>1209</v>
      </c>
      <c r="M6525" s="1460" t="n">
        <f aca="false">(IF($E6525&lt;&gt;0,$M$2,IF($L6525&lt;&gt;0,$M$2,"")))</f>
        <v>1</v>
      </c>
      <c r="N6525" s="1069"/>
    </row>
    <row r="6526" customFormat="false" ht="15.75" hidden="false" customHeight="false" outlineLevel="0" collapsed="false">
      <c r="A6526" s="710"/>
      <c r="B6526" s="940"/>
      <c r="C6526" s="938" t="n">
        <v>580</v>
      </c>
      <c r="D6526" s="939" t="s">
        <v>593</v>
      </c>
      <c r="E6526" s="752" t="n">
        <f aca="false">F6526+G6526+H6526</f>
        <v>920</v>
      </c>
      <c r="F6526" s="801"/>
      <c r="G6526" s="756" t="n">
        <v>920</v>
      </c>
      <c r="H6526" s="1463"/>
      <c r="I6526" s="801"/>
      <c r="J6526" s="756" t="n">
        <v>530</v>
      </c>
      <c r="K6526" s="1463"/>
      <c r="L6526" s="752" t="n">
        <f aca="false">I6526+J6526+K6526</f>
        <v>530</v>
      </c>
      <c r="M6526" s="1460" t="n">
        <f aca="false">(IF($E6526&lt;&gt;0,$M$2,IF($L6526&lt;&gt;0,$M$2,"")))</f>
        <v>1</v>
      </c>
      <c r="N6526" s="1069"/>
    </row>
    <row r="6527" customFormat="false" ht="15.75" hidden="true" customHeight="false" outlineLevel="0" collapsed="false">
      <c r="A6527" s="710"/>
      <c r="B6527" s="927"/>
      <c r="C6527" s="938" t="n">
        <v>588</v>
      </c>
      <c r="D6527" s="939" t="s">
        <v>594</v>
      </c>
      <c r="E6527" s="752" t="n">
        <f aca="false">F6527+G6527+H6527</f>
        <v>0</v>
      </c>
      <c r="F6527" s="753" t="n">
        <v>0</v>
      </c>
      <c r="G6527" s="754" t="n">
        <v>0</v>
      </c>
      <c r="H6527" s="755" t="n">
        <v>0</v>
      </c>
      <c r="I6527" s="753" t="n">
        <v>0</v>
      </c>
      <c r="J6527" s="754" t="n">
        <v>0</v>
      </c>
      <c r="K6527" s="755" t="n">
        <v>0</v>
      </c>
      <c r="L6527" s="752" t="n">
        <f aca="false">I6527+J6527+K6527</f>
        <v>0</v>
      </c>
      <c r="M6527" s="1460" t="str">
        <f aca="false">(IF($E6527&lt;&gt;0,$M$2,IF($L6527&lt;&gt;0,$M$2,"")))</f>
        <v/>
      </c>
      <c r="N6527" s="1069"/>
    </row>
    <row r="6528" customFormat="false" ht="31.5" hidden="true" customHeight="false" outlineLevel="0" collapsed="false">
      <c r="A6528" s="710"/>
      <c r="B6528" s="927"/>
      <c r="C6528" s="942" t="n">
        <v>590</v>
      </c>
      <c r="D6528" s="943" t="s">
        <v>595</v>
      </c>
      <c r="E6528" s="773" t="n">
        <f aca="false">F6528+G6528+H6528</f>
        <v>0</v>
      </c>
      <c r="F6528" s="808"/>
      <c r="G6528" s="809"/>
      <c r="H6528" s="1462"/>
      <c r="I6528" s="808"/>
      <c r="J6528" s="809"/>
      <c r="K6528" s="1462"/>
      <c r="L6528" s="773" t="n">
        <f aca="false">I6528+J6528+K6528</f>
        <v>0</v>
      </c>
      <c r="M6528" s="1460" t="str">
        <f aca="false">(IF($E6528&lt;&gt;0,$M$2,IF($L6528&lt;&gt;0,$M$2,"")))</f>
        <v/>
      </c>
      <c r="N6528" s="1069"/>
    </row>
    <row r="6529" customFormat="false" ht="15.75" hidden="true" customHeight="true" outlineLevel="0" collapsed="false">
      <c r="A6529" s="815" t="n">
        <v>5</v>
      </c>
      <c r="B6529" s="909" t="n">
        <v>800</v>
      </c>
      <c r="C6529" s="944" t="s">
        <v>596</v>
      </c>
      <c r="D6529" s="944"/>
      <c r="E6529" s="945" t="n">
        <f aca="false">F6529+G6529+H6529</f>
        <v>0</v>
      </c>
      <c r="F6529" s="1464"/>
      <c r="G6529" s="1465"/>
      <c r="H6529" s="1466"/>
      <c r="I6529" s="1464"/>
      <c r="J6529" s="1465"/>
      <c r="K6529" s="1466"/>
      <c r="L6529" s="945" t="n">
        <f aca="false">I6529+J6529+K6529</f>
        <v>0</v>
      </c>
      <c r="M6529" s="1460" t="str">
        <f aca="false">(IF($E6529&lt;&gt;0,$M$2,IF($L6529&lt;&gt;0,$M$2,"")))</f>
        <v/>
      </c>
      <c r="N6529" s="1069"/>
    </row>
    <row r="6530" customFormat="false" ht="15.75" hidden="false" customHeight="false" outlineLevel="0" collapsed="false">
      <c r="A6530" s="816" t="n">
        <v>10</v>
      </c>
      <c r="B6530" s="909" t="n">
        <v>1000</v>
      </c>
      <c r="C6530" s="926" t="s">
        <v>597</v>
      </c>
      <c r="D6530" s="926"/>
      <c r="E6530" s="945" t="n">
        <f aca="false">SUM(E6531:E6547)</f>
        <v>12500</v>
      </c>
      <c r="F6530" s="912" t="n">
        <f aca="false">SUM(F6531:F6547)</f>
        <v>0</v>
      </c>
      <c r="G6530" s="913" t="n">
        <f aca="false">SUM(G6531:G6547)</f>
        <v>12500</v>
      </c>
      <c r="H6530" s="564" t="n">
        <f aca="false">SUM(H6531:H6547)</f>
        <v>0</v>
      </c>
      <c r="I6530" s="912" t="n">
        <f aca="false">SUM(I6531:I6547)</f>
        <v>0</v>
      </c>
      <c r="J6530" s="913" t="n">
        <f aca="false">SUM(J6531:J6547)</f>
        <v>5526</v>
      </c>
      <c r="K6530" s="564" t="n">
        <f aca="false">SUM(K6531:K6547)</f>
        <v>0</v>
      </c>
      <c r="L6530" s="945" t="n">
        <f aca="false">SUM(L6531:L6547)</f>
        <v>5526</v>
      </c>
      <c r="M6530" s="1460" t="n">
        <f aca="false">(IF($E6530&lt;&gt;0,$M$2,IF($L6530&lt;&gt;0,$M$2,"")))</f>
        <v>1</v>
      </c>
      <c r="N6530" s="1069"/>
    </row>
    <row r="6531" customFormat="false" ht="15.75" hidden="true" customHeight="false" outlineLevel="0" collapsed="false">
      <c r="A6531" s="816" t="n">
        <v>15</v>
      </c>
      <c r="B6531" s="928"/>
      <c r="C6531" s="916" t="n">
        <v>1011</v>
      </c>
      <c r="D6531" s="946" t="s">
        <v>598</v>
      </c>
      <c r="E6531" s="745" t="n">
        <f aca="false">F6531+G6531+H6531</f>
        <v>0</v>
      </c>
      <c r="F6531" s="812"/>
      <c r="G6531" s="800"/>
      <c r="H6531" s="1461"/>
      <c r="I6531" s="812"/>
      <c r="J6531" s="800"/>
      <c r="K6531" s="1461"/>
      <c r="L6531" s="745" t="n">
        <f aca="false">I6531+J6531+K6531</f>
        <v>0</v>
      </c>
      <c r="M6531" s="1460" t="str">
        <f aca="false">(IF($E6531&lt;&gt;0,$M$2,IF($L6531&lt;&gt;0,$M$2,"")))</f>
        <v/>
      </c>
      <c r="N6531" s="1069"/>
    </row>
    <row r="6532" customFormat="false" ht="15.75" hidden="true" customHeight="false" outlineLevel="0" collapsed="false">
      <c r="A6532" s="815" t="n">
        <v>35</v>
      </c>
      <c r="B6532" s="928"/>
      <c r="C6532" s="929" t="n">
        <v>1012</v>
      </c>
      <c r="D6532" s="930" t="s">
        <v>599</v>
      </c>
      <c r="E6532" s="752" t="n">
        <f aca="false">F6532+G6532+H6532</f>
        <v>0</v>
      </c>
      <c r="F6532" s="801"/>
      <c r="G6532" s="756"/>
      <c r="H6532" s="1463"/>
      <c r="I6532" s="801"/>
      <c r="J6532" s="756"/>
      <c r="K6532" s="1463"/>
      <c r="L6532" s="752" t="n">
        <f aca="false">I6532+J6532+K6532</f>
        <v>0</v>
      </c>
      <c r="M6532" s="1460" t="str">
        <f aca="false">(IF($E6532&lt;&gt;0,$M$2,IF($L6532&lt;&gt;0,$M$2,"")))</f>
        <v/>
      </c>
      <c r="N6532" s="1069"/>
    </row>
    <row r="6533" customFormat="false" ht="15.75" hidden="false" customHeight="false" outlineLevel="0" collapsed="false">
      <c r="A6533" s="816" t="n">
        <v>40</v>
      </c>
      <c r="B6533" s="928"/>
      <c r="C6533" s="929" t="n">
        <v>1013</v>
      </c>
      <c r="D6533" s="930" t="s">
        <v>600</v>
      </c>
      <c r="E6533" s="752" t="n">
        <f aca="false">F6533+G6533+H6533</f>
        <v>500</v>
      </c>
      <c r="F6533" s="801"/>
      <c r="G6533" s="756" t="n">
        <v>500</v>
      </c>
      <c r="H6533" s="1463"/>
      <c r="I6533" s="801"/>
      <c r="J6533" s="756"/>
      <c r="K6533" s="1463"/>
      <c r="L6533" s="752" t="n">
        <f aca="false">I6533+J6533+K6533</f>
        <v>0</v>
      </c>
      <c r="M6533" s="1460" t="n">
        <f aca="false">(IF($E6533&lt;&gt;0,$M$2,IF($L6533&lt;&gt;0,$M$2,"")))</f>
        <v>1</v>
      </c>
      <c r="N6533" s="1069"/>
    </row>
    <row r="6534" customFormat="false" ht="15.75" hidden="true" customHeight="false" outlineLevel="0" collapsed="false">
      <c r="A6534" s="816" t="n">
        <v>45</v>
      </c>
      <c r="B6534" s="928"/>
      <c r="C6534" s="929" t="n">
        <v>1014</v>
      </c>
      <c r="D6534" s="930" t="s">
        <v>601</v>
      </c>
      <c r="E6534" s="752" t="n">
        <f aca="false">F6534+G6534+H6534</f>
        <v>0</v>
      </c>
      <c r="F6534" s="801"/>
      <c r="G6534" s="756"/>
      <c r="H6534" s="1463"/>
      <c r="I6534" s="801"/>
      <c r="J6534" s="756"/>
      <c r="K6534" s="1463"/>
      <c r="L6534" s="752" t="n">
        <f aca="false">I6534+J6534+K6534</f>
        <v>0</v>
      </c>
      <c r="M6534" s="1460" t="str">
        <f aca="false">(IF($E6534&lt;&gt;0,$M$2,IF($L6534&lt;&gt;0,$M$2,"")))</f>
        <v/>
      </c>
      <c r="N6534" s="1069"/>
    </row>
    <row r="6535" customFormat="false" ht="15.75" hidden="false" customHeight="false" outlineLevel="0" collapsed="false">
      <c r="A6535" s="816" t="n">
        <v>50</v>
      </c>
      <c r="B6535" s="928"/>
      <c r="C6535" s="929" t="n">
        <v>1015</v>
      </c>
      <c r="D6535" s="930" t="s">
        <v>602</v>
      </c>
      <c r="E6535" s="752" t="n">
        <f aca="false">F6535+G6535+H6535</f>
        <v>5000</v>
      </c>
      <c r="F6535" s="801"/>
      <c r="G6535" s="756" t="n">
        <v>5000</v>
      </c>
      <c r="H6535" s="1463"/>
      <c r="I6535" s="801"/>
      <c r="J6535" s="756" t="n">
        <v>2473</v>
      </c>
      <c r="K6535" s="1463"/>
      <c r="L6535" s="752" t="n">
        <f aca="false">I6535+J6535+K6535</f>
        <v>2473</v>
      </c>
      <c r="M6535" s="1460" t="n">
        <f aca="false">(IF($E6535&lt;&gt;0,$M$2,IF($L6535&lt;&gt;0,$M$2,"")))</f>
        <v>1</v>
      </c>
      <c r="N6535" s="1069"/>
    </row>
    <row r="6536" customFormat="false" ht="15.75" hidden="false" customHeight="false" outlineLevel="0" collapsed="false">
      <c r="A6536" s="816" t="n">
        <v>55</v>
      </c>
      <c r="B6536" s="928"/>
      <c r="C6536" s="947" t="n">
        <v>1016</v>
      </c>
      <c r="D6536" s="948" t="s">
        <v>603</v>
      </c>
      <c r="E6536" s="761" t="n">
        <f aca="false">F6536+G6536+H6536</f>
        <v>600</v>
      </c>
      <c r="F6536" s="1293"/>
      <c r="G6536" s="1286" t="n">
        <v>600</v>
      </c>
      <c r="H6536" s="1467"/>
      <c r="I6536" s="1293"/>
      <c r="J6536" s="1286" t="n">
        <v>5</v>
      </c>
      <c r="K6536" s="1467"/>
      <c r="L6536" s="761" t="n">
        <f aca="false">I6536+J6536+K6536</f>
        <v>5</v>
      </c>
      <c r="M6536" s="1460" t="n">
        <f aca="false">(IF($E6536&lt;&gt;0,$M$2,IF($L6536&lt;&gt;0,$M$2,"")))</f>
        <v>1</v>
      </c>
      <c r="N6536" s="1069"/>
    </row>
    <row r="6537" customFormat="false" ht="15.75" hidden="false" customHeight="false" outlineLevel="0" collapsed="false">
      <c r="A6537" s="816" t="n">
        <v>60</v>
      </c>
      <c r="B6537" s="915"/>
      <c r="C6537" s="952" t="n">
        <v>1020</v>
      </c>
      <c r="D6537" s="953" t="s">
        <v>604</v>
      </c>
      <c r="E6537" s="954" t="n">
        <f aca="false">F6537+G6537+H6537</f>
        <v>5000</v>
      </c>
      <c r="F6537" s="1325"/>
      <c r="G6537" s="1302" t="n">
        <v>5000</v>
      </c>
      <c r="H6537" s="1468"/>
      <c r="I6537" s="1325"/>
      <c r="J6537" s="1302" t="n">
        <v>3048</v>
      </c>
      <c r="K6537" s="1468"/>
      <c r="L6537" s="954" t="n">
        <f aca="false">I6537+J6537+K6537</f>
        <v>3048</v>
      </c>
      <c r="M6537" s="1460" t="n">
        <f aca="false">(IF($E6537&lt;&gt;0,$M$2,IF($L6537&lt;&gt;0,$M$2,"")))</f>
        <v>1</v>
      </c>
      <c r="N6537" s="1069"/>
    </row>
    <row r="6538" customFormat="false" ht="15.75" hidden="true" customHeight="false" outlineLevel="0" collapsed="false">
      <c r="A6538" s="815" t="n">
        <v>65</v>
      </c>
      <c r="B6538" s="928"/>
      <c r="C6538" s="958" t="n">
        <v>1030</v>
      </c>
      <c r="D6538" s="959" t="s">
        <v>605</v>
      </c>
      <c r="E6538" s="960" t="n">
        <f aca="false">F6538+G6538+H6538</f>
        <v>0</v>
      </c>
      <c r="F6538" s="1153"/>
      <c r="G6538" s="1154"/>
      <c r="H6538" s="1469"/>
      <c r="I6538" s="1153"/>
      <c r="J6538" s="1154"/>
      <c r="K6538" s="1469"/>
      <c r="L6538" s="960" t="n">
        <f aca="false">I6538+J6538+K6538</f>
        <v>0</v>
      </c>
      <c r="M6538" s="1460" t="str">
        <f aca="false">(IF($E6538&lt;&gt;0,$M$2,IF($L6538&lt;&gt;0,$M$2,"")))</f>
        <v/>
      </c>
      <c r="N6538" s="1069"/>
    </row>
    <row r="6539" customFormat="false" ht="15.75" hidden="false" customHeight="false" outlineLevel="0" collapsed="false">
      <c r="A6539" s="816" t="n">
        <v>70</v>
      </c>
      <c r="B6539" s="928"/>
      <c r="C6539" s="952" t="n">
        <v>1051</v>
      </c>
      <c r="D6539" s="965" t="s">
        <v>606</v>
      </c>
      <c r="E6539" s="954" t="n">
        <f aca="false">F6539+G6539+H6539</f>
        <v>200</v>
      </c>
      <c r="F6539" s="1325"/>
      <c r="G6539" s="1302" t="n">
        <v>200</v>
      </c>
      <c r="H6539" s="1468"/>
      <c r="I6539" s="1325"/>
      <c r="J6539" s="1302"/>
      <c r="K6539" s="1468"/>
      <c r="L6539" s="954" t="n">
        <f aca="false">I6539+J6539+K6539</f>
        <v>0</v>
      </c>
      <c r="M6539" s="1460" t="n">
        <f aca="false">(IF($E6539&lt;&gt;0,$M$2,IF($L6539&lt;&gt;0,$M$2,"")))</f>
        <v>1</v>
      </c>
      <c r="N6539" s="1069"/>
    </row>
    <row r="6540" customFormat="false" ht="15.75" hidden="true" customHeight="false" outlineLevel="0" collapsed="false">
      <c r="A6540" s="816" t="n">
        <v>75</v>
      </c>
      <c r="B6540" s="928"/>
      <c r="C6540" s="929" t="n">
        <v>1052</v>
      </c>
      <c r="D6540" s="930" t="s">
        <v>607</v>
      </c>
      <c r="E6540" s="752" t="n">
        <f aca="false">F6540+G6540+H6540</f>
        <v>0</v>
      </c>
      <c r="F6540" s="801"/>
      <c r="G6540" s="756"/>
      <c r="H6540" s="1463"/>
      <c r="I6540" s="801"/>
      <c r="J6540" s="756"/>
      <c r="K6540" s="1463"/>
      <c r="L6540" s="752" t="n">
        <f aca="false">I6540+J6540+K6540</f>
        <v>0</v>
      </c>
      <c r="M6540" s="1460" t="str">
        <f aca="false">(IF($E6540&lt;&gt;0,$M$2,IF($L6540&lt;&gt;0,$M$2,"")))</f>
        <v/>
      </c>
      <c r="N6540" s="1069"/>
    </row>
    <row r="6541" customFormat="false" ht="15.75" hidden="true" customHeight="false" outlineLevel="0" collapsed="false">
      <c r="A6541" s="816" t="n">
        <v>80</v>
      </c>
      <c r="B6541" s="928"/>
      <c r="C6541" s="958" t="n">
        <v>1053</v>
      </c>
      <c r="D6541" s="959" t="s">
        <v>608</v>
      </c>
      <c r="E6541" s="960" t="n">
        <f aca="false">F6541+G6541+H6541</f>
        <v>0</v>
      </c>
      <c r="F6541" s="1153"/>
      <c r="G6541" s="1154"/>
      <c r="H6541" s="1469"/>
      <c r="I6541" s="1153"/>
      <c r="J6541" s="1154"/>
      <c r="K6541" s="1469"/>
      <c r="L6541" s="960" t="n">
        <f aca="false">I6541+J6541+K6541</f>
        <v>0</v>
      </c>
      <c r="M6541" s="1460" t="str">
        <f aca="false">(IF($E6541&lt;&gt;0,$M$2,IF($L6541&lt;&gt;0,$M$2,"")))</f>
        <v/>
      </c>
      <c r="N6541" s="1069"/>
    </row>
    <row r="6542" customFormat="false" ht="15.75" hidden="false" customHeight="false" outlineLevel="0" collapsed="false">
      <c r="A6542" s="816" t="n">
        <v>80</v>
      </c>
      <c r="B6542" s="928"/>
      <c r="C6542" s="952" t="n">
        <v>1062</v>
      </c>
      <c r="D6542" s="953" t="s">
        <v>609</v>
      </c>
      <c r="E6542" s="954" t="n">
        <f aca="false">F6542+G6542+H6542</f>
        <v>1200</v>
      </c>
      <c r="F6542" s="1325"/>
      <c r="G6542" s="1302" t="n">
        <v>1200</v>
      </c>
      <c r="H6542" s="1468"/>
      <c r="I6542" s="1325"/>
      <c r="J6542" s="1302"/>
      <c r="K6542" s="1468"/>
      <c r="L6542" s="954" t="n">
        <f aca="false">I6542+J6542+K6542</f>
        <v>0</v>
      </c>
      <c r="M6542" s="1460" t="n">
        <f aca="false">(IF($E6542&lt;&gt;0,$M$2,IF($L6542&lt;&gt;0,$M$2,"")))</f>
        <v>1</v>
      </c>
      <c r="N6542" s="1069"/>
    </row>
    <row r="6543" customFormat="false" ht="15.75" hidden="true" customHeight="false" outlineLevel="0" collapsed="false">
      <c r="A6543" s="816" t="n">
        <v>85</v>
      </c>
      <c r="B6543" s="928"/>
      <c r="C6543" s="958" t="n">
        <v>1063</v>
      </c>
      <c r="D6543" s="966" t="s">
        <v>610</v>
      </c>
      <c r="E6543" s="960" t="n">
        <f aca="false">F6543+G6543+H6543</f>
        <v>0</v>
      </c>
      <c r="F6543" s="1153"/>
      <c r="G6543" s="1154"/>
      <c r="H6543" s="1469"/>
      <c r="I6543" s="1153"/>
      <c r="J6543" s="1154"/>
      <c r="K6543" s="1469"/>
      <c r="L6543" s="960" t="n">
        <f aca="false">I6543+J6543+K6543</f>
        <v>0</v>
      </c>
      <c r="M6543" s="1460" t="str">
        <f aca="false">(IF($E6543&lt;&gt;0,$M$2,IF($L6543&lt;&gt;0,$M$2,"")))</f>
        <v/>
      </c>
      <c r="N6543" s="1069"/>
    </row>
    <row r="6544" customFormat="false" ht="15.75" hidden="true" customHeight="false" outlineLevel="0" collapsed="false">
      <c r="A6544" s="816" t="n">
        <v>90</v>
      </c>
      <c r="B6544" s="928"/>
      <c r="C6544" s="967" t="n">
        <v>1069</v>
      </c>
      <c r="D6544" s="968" t="s">
        <v>611</v>
      </c>
      <c r="E6544" s="969" t="n">
        <f aca="false">F6544+G6544+H6544</f>
        <v>0</v>
      </c>
      <c r="F6544" s="1298"/>
      <c r="G6544" s="1299"/>
      <c r="H6544" s="1470"/>
      <c r="I6544" s="1298"/>
      <c r="J6544" s="1299"/>
      <c r="K6544" s="1470"/>
      <c r="L6544" s="969" t="n">
        <f aca="false">I6544+J6544+K6544</f>
        <v>0</v>
      </c>
      <c r="M6544" s="1460" t="str">
        <f aca="false">(IF($E6544&lt;&gt;0,$M$2,IF($L6544&lt;&gt;0,$M$2,"")))</f>
        <v/>
      </c>
      <c r="N6544" s="1069"/>
    </row>
    <row r="6545" customFormat="false" ht="15.75" hidden="true" customHeight="false" outlineLevel="0" collapsed="false">
      <c r="A6545" s="816" t="n">
        <v>90</v>
      </c>
      <c r="B6545" s="915"/>
      <c r="C6545" s="952" t="n">
        <v>1091</v>
      </c>
      <c r="D6545" s="965" t="s">
        <v>612</v>
      </c>
      <c r="E6545" s="954" t="n">
        <f aca="false">F6545+G6545+H6545</f>
        <v>0</v>
      </c>
      <c r="F6545" s="1325"/>
      <c r="G6545" s="1302"/>
      <c r="H6545" s="1468"/>
      <c r="I6545" s="1325"/>
      <c r="J6545" s="1302"/>
      <c r="K6545" s="1468"/>
      <c r="L6545" s="954" t="n">
        <f aca="false">I6545+J6545+K6545</f>
        <v>0</v>
      </c>
      <c r="M6545" s="1460" t="str">
        <f aca="false">(IF($E6545&lt;&gt;0,$M$2,IF($L6545&lt;&gt;0,$M$2,"")))</f>
        <v/>
      </c>
      <c r="N6545" s="1069"/>
    </row>
    <row r="6546" customFormat="false" ht="15.75" hidden="true" customHeight="false" outlineLevel="0" collapsed="false">
      <c r="A6546" s="815" t="n">
        <v>115</v>
      </c>
      <c r="B6546" s="928"/>
      <c r="C6546" s="929" t="n">
        <v>1092</v>
      </c>
      <c r="D6546" s="930" t="s">
        <v>613</v>
      </c>
      <c r="E6546" s="752" t="n">
        <f aca="false">F6546+G6546+H6546</f>
        <v>0</v>
      </c>
      <c r="F6546" s="801"/>
      <c r="G6546" s="756"/>
      <c r="H6546" s="1463"/>
      <c r="I6546" s="801"/>
      <c r="J6546" s="756"/>
      <c r="K6546" s="1463"/>
      <c r="L6546" s="752" t="n">
        <f aca="false">I6546+J6546+K6546</f>
        <v>0</v>
      </c>
      <c r="M6546" s="1460" t="str">
        <f aca="false">(IF($E6546&lt;&gt;0,$M$2,IF($L6546&lt;&gt;0,$M$2,"")))</f>
        <v/>
      </c>
      <c r="N6546" s="1069"/>
    </row>
    <row r="6547" customFormat="false" ht="15.75" hidden="true" customHeight="false" outlineLevel="0" collapsed="false">
      <c r="A6547" s="815" t="n">
        <v>125</v>
      </c>
      <c r="B6547" s="928"/>
      <c r="C6547" s="921" t="n">
        <v>1098</v>
      </c>
      <c r="D6547" s="973" t="s">
        <v>614</v>
      </c>
      <c r="E6547" s="773" t="n">
        <f aca="false">F6547+G6547+H6547</f>
        <v>0</v>
      </c>
      <c r="F6547" s="808"/>
      <c r="G6547" s="809"/>
      <c r="H6547" s="1462"/>
      <c r="I6547" s="808"/>
      <c r="J6547" s="809"/>
      <c r="K6547" s="1462"/>
      <c r="L6547" s="773" t="n">
        <f aca="false">I6547+J6547+K6547</f>
        <v>0</v>
      </c>
      <c r="M6547" s="1460" t="str">
        <f aca="false">(IF($E6547&lt;&gt;0,$M$2,IF($L6547&lt;&gt;0,$M$2,"")))</f>
        <v/>
      </c>
      <c r="N6547" s="1069"/>
    </row>
    <row r="6548" customFormat="false" ht="15.75" hidden="true" customHeight="false" outlineLevel="0" collapsed="false">
      <c r="A6548" s="816" t="n">
        <v>130</v>
      </c>
      <c r="B6548" s="909" t="n">
        <v>1900</v>
      </c>
      <c r="C6548" s="974" t="s">
        <v>615</v>
      </c>
      <c r="D6548" s="974"/>
      <c r="E6548" s="945" t="n">
        <f aca="false">SUM(E6549:E6551)</f>
        <v>0</v>
      </c>
      <c r="F6548" s="912" t="n">
        <f aca="false">SUM(F6549:F6551)</f>
        <v>0</v>
      </c>
      <c r="G6548" s="913" t="n">
        <f aca="false">SUM(G6549:G6551)</f>
        <v>0</v>
      </c>
      <c r="H6548" s="564" t="n">
        <f aca="false">SUM(H6549:H6551)</f>
        <v>0</v>
      </c>
      <c r="I6548" s="912" t="n">
        <f aca="false">SUM(I6549:I6551)</f>
        <v>0</v>
      </c>
      <c r="J6548" s="913" t="n">
        <f aca="false">SUM(J6549:J6551)</f>
        <v>0</v>
      </c>
      <c r="K6548" s="564" t="n">
        <f aca="false">SUM(K6549:K6551)</f>
        <v>0</v>
      </c>
      <c r="L6548" s="945" t="n">
        <f aca="false">SUM(L6549:L6551)</f>
        <v>0</v>
      </c>
      <c r="M6548" s="1460" t="str">
        <f aca="false">(IF($E6548&lt;&gt;0,$M$2,IF($L6548&lt;&gt;0,$M$2,"")))</f>
        <v/>
      </c>
      <c r="N6548" s="1069"/>
    </row>
    <row r="6549" customFormat="false" ht="15.75" hidden="true" customHeight="false" outlineLevel="0" collapsed="false">
      <c r="A6549" s="816" t="n">
        <v>135</v>
      </c>
      <c r="B6549" s="928"/>
      <c r="C6549" s="916" t="n">
        <v>1901</v>
      </c>
      <c r="D6549" s="975" t="s">
        <v>616</v>
      </c>
      <c r="E6549" s="745" t="n">
        <f aca="false">F6549+G6549+H6549</f>
        <v>0</v>
      </c>
      <c r="F6549" s="812"/>
      <c r="G6549" s="800"/>
      <c r="H6549" s="1461"/>
      <c r="I6549" s="812"/>
      <c r="J6549" s="800"/>
      <c r="K6549" s="1461"/>
      <c r="L6549" s="745" t="n">
        <f aca="false">I6549+J6549+K6549</f>
        <v>0</v>
      </c>
      <c r="M6549" s="1460" t="str">
        <f aca="false">(IF($E6549&lt;&gt;0,$M$2,IF($L6549&lt;&gt;0,$M$2,"")))</f>
        <v/>
      </c>
      <c r="N6549" s="1069"/>
    </row>
    <row r="6550" customFormat="false" ht="15.75" hidden="true" customHeight="false" outlineLevel="0" collapsed="false">
      <c r="A6550" s="816" t="n">
        <v>140</v>
      </c>
      <c r="B6550" s="976"/>
      <c r="C6550" s="929" t="n">
        <v>1981</v>
      </c>
      <c r="D6550" s="977" t="s">
        <v>617</v>
      </c>
      <c r="E6550" s="752" t="n">
        <f aca="false">F6550+G6550+H6550</f>
        <v>0</v>
      </c>
      <c r="F6550" s="801"/>
      <c r="G6550" s="756"/>
      <c r="H6550" s="1463"/>
      <c r="I6550" s="801"/>
      <c r="J6550" s="756"/>
      <c r="K6550" s="1463"/>
      <c r="L6550" s="752" t="n">
        <f aca="false">I6550+J6550+K6550</f>
        <v>0</v>
      </c>
      <c r="M6550" s="1460" t="str">
        <f aca="false">(IF($E6550&lt;&gt;0,$M$2,IF($L6550&lt;&gt;0,$M$2,"")))</f>
        <v/>
      </c>
      <c r="N6550" s="1069"/>
    </row>
    <row r="6551" customFormat="false" ht="15.75" hidden="true" customHeight="false" outlineLevel="0" collapsed="false">
      <c r="A6551" s="816" t="n">
        <v>145</v>
      </c>
      <c r="B6551" s="928"/>
      <c r="C6551" s="921" t="n">
        <v>1991</v>
      </c>
      <c r="D6551" s="978" t="s">
        <v>618</v>
      </c>
      <c r="E6551" s="773" t="n">
        <f aca="false">F6551+G6551+H6551</f>
        <v>0</v>
      </c>
      <c r="F6551" s="808"/>
      <c r="G6551" s="809"/>
      <c r="H6551" s="1462"/>
      <c r="I6551" s="808"/>
      <c r="J6551" s="809"/>
      <c r="K6551" s="1462"/>
      <c r="L6551" s="773" t="n">
        <f aca="false">I6551+J6551+K6551</f>
        <v>0</v>
      </c>
      <c r="M6551" s="1460" t="str">
        <f aca="false">(IF($E6551&lt;&gt;0,$M$2,IF($L6551&lt;&gt;0,$M$2,"")))</f>
        <v/>
      </c>
      <c r="N6551" s="1069"/>
    </row>
    <row r="6552" customFormat="false" ht="15.75" hidden="true" customHeight="false" outlineLevel="0" collapsed="false">
      <c r="A6552" s="816" t="n">
        <v>150</v>
      </c>
      <c r="B6552" s="909" t="n">
        <v>2100</v>
      </c>
      <c r="C6552" s="974" t="s">
        <v>619</v>
      </c>
      <c r="D6552" s="974"/>
      <c r="E6552" s="945" t="n">
        <f aca="false">SUM(E6553:E6557)</f>
        <v>0</v>
      </c>
      <c r="F6552" s="912" t="n">
        <f aca="false">SUM(F6553:F6557)</f>
        <v>0</v>
      </c>
      <c r="G6552" s="913" t="n">
        <f aca="false">SUM(G6553:G6557)</f>
        <v>0</v>
      </c>
      <c r="H6552" s="564" t="n">
        <f aca="false">SUM(H6553:H6557)</f>
        <v>0</v>
      </c>
      <c r="I6552" s="912" t="n">
        <f aca="false">SUM(I6553:I6557)</f>
        <v>0</v>
      </c>
      <c r="J6552" s="913" t="n">
        <f aca="false">SUM(J6553:J6557)</f>
        <v>0</v>
      </c>
      <c r="K6552" s="564" t="n">
        <f aca="false">SUM(K6553:K6557)</f>
        <v>0</v>
      </c>
      <c r="L6552" s="945" t="n">
        <f aca="false">SUM(L6553:L6557)</f>
        <v>0</v>
      </c>
      <c r="M6552" s="1460" t="str">
        <f aca="false">(IF($E6552&lt;&gt;0,$M$2,IF($L6552&lt;&gt;0,$M$2,"")))</f>
        <v/>
      </c>
      <c r="N6552" s="1069"/>
    </row>
    <row r="6553" customFormat="false" ht="15.75" hidden="true" customHeight="false" outlineLevel="0" collapsed="false">
      <c r="A6553" s="816" t="n">
        <v>155</v>
      </c>
      <c r="B6553" s="928"/>
      <c r="C6553" s="916" t="n">
        <v>2110</v>
      </c>
      <c r="D6553" s="979" t="s">
        <v>620</v>
      </c>
      <c r="E6553" s="745" t="n">
        <f aca="false">F6553+G6553+H6553</f>
        <v>0</v>
      </c>
      <c r="F6553" s="812"/>
      <c r="G6553" s="800"/>
      <c r="H6553" s="1461"/>
      <c r="I6553" s="812"/>
      <c r="J6553" s="800"/>
      <c r="K6553" s="1461"/>
      <c r="L6553" s="745" t="n">
        <f aca="false">I6553+J6553+K6553</f>
        <v>0</v>
      </c>
      <c r="M6553" s="1460" t="str">
        <f aca="false">(IF($E6553&lt;&gt;0,$M$2,IF($L6553&lt;&gt;0,$M$2,"")))</f>
        <v/>
      </c>
      <c r="N6553" s="1069"/>
    </row>
    <row r="6554" customFormat="false" ht="15.75" hidden="true" customHeight="false" outlineLevel="0" collapsed="false">
      <c r="A6554" s="816" t="n">
        <v>160</v>
      </c>
      <c r="B6554" s="976"/>
      <c r="C6554" s="929" t="n">
        <v>2120</v>
      </c>
      <c r="D6554" s="934" t="s">
        <v>621</v>
      </c>
      <c r="E6554" s="752" t="n">
        <f aca="false">F6554+G6554+H6554</f>
        <v>0</v>
      </c>
      <c r="F6554" s="801"/>
      <c r="G6554" s="756"/>
      <c r="H6554" s="1463"/>
      <c r="I6554" s="801"/>
      <c r="J6554" s="756"/>
      <c r="K6554" s="1463"/>
      <c r="L6554" s="752" t="n">
        <f aca="false">I6554+J6554+K6554</f>
        <v>0</v>
      </c>
      <c r="M6554" s="1460" t="str">
        <f aca="false">(IF($E6554&lt;&gt;0,$M$2,IF($L6554&lt;&gt;0,$M$2,"")))</f>
        <v/>
      </c>
      <c r="N6554" s="1069"/>
    </row>
    <row r="6555" customFormat="false" ht="15.75" hidden="true" customHeight="false" outlineLevel="0" collapsed="false">
      <c r="A6555" s="816" t="n">
        <v>165</v>
      </c>
      <c r="B6555" s="976"/>
      <c r="C6555" s="929" t="n">
        <v>2125</v>
      </c>
      <c r="D6555" s="934" t="s">
        <v>622</v>
      </c>
      <c r="E6555" s="752" t="n">
        <f aca="false">F6555+G6555+H6555</f>
        <v>0</v>
      </c>
      <c r="F6555" s="753" t="n">
        <v>0</v>
      </c>
      <c r="G6555" s="754" t="n">
        <v>0</v>
      </c>
      <c r="H6555" s="755" t="n">
        <v>0</v>
      </c>
      <c r="I6555" s="753" t="n">
        <v>0</v>
      </c>
      <c r="J6555" s="754" t="n">
        <v>0</v>
      </c>
      <c r="K6555" s="755" t="n">
        <v>0</v>
      </c>
      <c r="L6555" s="752" t="n">
        <f aca="false">I6555+J6555+K6555</f>
        <v>0</v>
      </c>
      <c r="M6555" s="1460" t="str">
        <f aca="false">(IF($E6555&lt;&gt;0,$M$2,IF($L6555&lt;&gt;0,$M$2,"")))</f>
        <v/>
      </c>
      <c r="N6555" s="1069"/>
    </row>
    <row r="6556" customFormat="false" ht="15.75" hidden="true" customHeight="false" outlineLevel="0" collapsed="false">
      <c r="A6556" s="816" t="n">
        <v>175</v>
      </c>
      <c r="B6556" s="927"/>
      <c r="C6556" s="929" t="n">
        <v>2140</v>
      </c>
      <c r="D6556" s="934" t="s">
        <v>623</v>
      </c>
      <c r="E6556" s="752" t="n">
        <f aca="false">F6556+G6556+H6556</f>
        <v>0</v>
      </c>
      <c r="F6556" s="753" t="n">
        <v>0</v>
      </c>
      <c r="G6556" s="754" t="n">
        <v>0</v>
      </c>
      <c r="H6556" s="755" t="n">
        <v>0</v>
      </c>
      <c r="I6556" s="753" t="n">
        <v>0</v>
      </c>
      <c r="J6556" s="754" t="n">
        <v>0</v>
      </c>
      <c r="K6556" s="755" t="n">
        <v>0</v>
      </c>
      <c r="L6556" s="752" t="n">
        <f aca="false">I6556+J6556+K6556</f>
        <v>0</v>
      </c>
      <c r="M6556" s="1460" t="str">
        <f aca="false">(IF($E6556&lt;&gt;0,$M$2,IF($L6556&lt;&gt;0,$M$2,"")))</f>
        <v/>
      </c>
      <c r="N6556" s="1069"/>
    </row>
    <row r="6557" customFormat="false" ht="15.75" hidden="true" customHeight="false" outlineLevel="0" collapsed="false">
      <c r="A6557" s="816" t="n">
        <v>180</v>
      </c>
      <c r="B6557" s="928"/>
      <c r="C6557" s="921" t="n">
        <v>2190</v>
      </c>
      <c r="D6557" s="980" t="s">
        <v>624</v>
      </c>
      <c r="E6557" s="773" t="n">
        <f aca="false">F6557+G6557+H6557</f>
        <v>0</v>
      </c>
      <c r="F6557" s="808"/>
      <c r="G6557" s="809"/>
      <c r="H6557" s="1462"/>
      <c r="I6557" s="808"/>
      <c r="J6557" s="809"/>
      <c r="K6557" s="1462"/>
      <c r="L6557" s="773" t="n">
        <f aca="false">I6557+J6557+K6557</f>
        <v>0</v>
      </c>
      <c r="M6557" s="1460" t="str">
        <f aca="false">(IF($E6557&lt;&gt;0,$M$2,IF($L6557&lt;&gt;0,$M$2,"")))</f>
        <v/>
      </c>
      <c r="N6557" s="1069"/>
    </row>
    <row r="6558" customFormat="false" ht="15.75" hidden="true" customHeight="false" outlineLevel="0" collapsed="false">
      <c r="A6558" s="816" t="n">
        <v>185</v>
      </c>
      <c r="B6558" s="909" t="n">
        <v>2200</v>
      </c>
      <c r="C6558" s="974" t="s">
        <v>625</v>
      </c>
      <c r="D6558" s="974"/>
      <c r="E6558" s="945" t="n">
        <f aca="false">SUM(E6559:E6560)</f>
        <v>0</v>
      </c>
      <c r="F6558" s="912" t="n">
        <f aca="false">SUM(F6559:F6560)</f>
        <v>0</v>
      </c>
      <c r="G6558" s="913" t="n">
        <f aca="false">SUM(G6559:G6560)</f>
        <v>0</v>
      </c>
      <c r="H6558" s="564" t="n">
        <f aca="false">SUM(H6559:H6560)</f>
        <v>0</v>
      </c>
      <c r="I6558" s="912" t="n">
        <f aca="false">SUM(I6559:I6560)</f>
        <v>0</v>
      </c>
      <c r="J6558" s="913" t="n">
        <f aca="false">SUM(J6559:J6560)</f>
        <v>0</v>
      </c>
      <c r="K6558" s="564" t="n">
        <f aca="false">SUM(K6559:K6560)</f>
        <v>0</v>
      </c>
      <c r="L6558" s="945" t="n">
        <f aca="false">SUM(L6559:L6560)</f>
        <v>0</v>
      </c>
      <c r="M6558" s="1460" t="str">
        <f aca="false">(IF($E6558&lt;&gt;0,$M$2,IF($L6558&lt;&gt;0,$M$2,"")))</f>
        <v/>
      </c>
      <c r="N6558" s="1069"/>
    </row>
    <row r="6559" customFormat="false" ht="15.75" hidden="true" customHeight="false" outlineLevel="0" collapsed="false">
      <c r="A6559" s="816" t="n">
        <v>190</v>
      </c>
      <c r="B6559" s="928"/>
      <c r="C6559" s="916" t="n">
        <v>2221</v>
      </c>
      <c r="D6559" s="917" t="s">
        <v>626</v>
      </c>
      <c r="E6559" s="745" t="n">
        <f aca="false">F6559+G6559+H6559</f>
        <v>0</v>
      </c>
      <c r="F6559" s="812"/>
      <c r="G6559" s="800"/>
      <c r="H6559" s="1461"/>
      <c r="I6559" s="812"/>
      <c r="J6559" s="800"/>
      <c r="K6559" s="1461"/>
      <c r="L6559" s="745" t="n">
        <f aca="false">I6559+J6559+K6559</f>
        <v>0</v>
      </c>
      <c r="M6559" s="1460" t="str">
        <f aca="false">(IF($E6559&lt;&gt;0,$M$2,IF($L6559&lt;&gt;0,$M$2,"")))</f>
        <v/>
      </c>
      <c r="N6559" s="1069"/>
    </row>
    <row r="6560" customFormat="false" ht="15.75" hidden="true" customHeight="false" outlineLevel="0" collapsed="false">
      <c r="A6560" s="816" t="n">
        <v>200</v>
      </c>
      <c r="B6560" s="928"/>
      <c r="C6560" s="921" t="n">
        <v>2224</v>
      </c>
      <c r="D6560" s="922" t="s">
        <v>627</v>
      </c>
      <c r="E6560" s="773" t="n">
        <f aca="false">F6560+G6560+H6560</f>
        <v>0</v>
      </c>
      <c r="F6560" s="808"/>
      <c r="G6560" s="809"/>
      <c r="H6560" s="1462"/>
      <c r="I6560" s="808"/>
      <c r="J6560" s="809"/>
      <c r="K6560" s="1462"/>
      <c r="L6560" s="773" t="n">
        <f aca="false">I6560+J6560+K6560</f>
        <v>0</v>
      </c>
      <c r="M6560" s="1460" t="str">
        <f aca="false">(IF($E6560&lt;&gt;0,$M$2,IF($L6560&lt;&gt;0,$M$2,"")))</f>
        <v/>
      </c>
      <c r="N6560" s="1069"/>
    </row>
    <row r="6561" customFormat="false" ht="15.75" hidden="true" customHeight="false" outlineLevel="0" collapsed="false">
      <c r="A6561" s="816" t="n">
        <v>200</v>
      </c>
      <c r="B6561" s="909" t="n">
        <v>2500</v>
      </c>
      <c r="C6561" s="974" t="s">
        <v>628</v>
      </c>
      <c r="D6561" s="974"/>
      <c r="E6561" s="945" t="n">
        <f aca="false">F6561+G6561+H6561</f>
        <v>0</v>
      </c>
      <c r="F6561" s="1464"/>
      <c r="G6561" s="1465"/>
      <c r="H6561" s="1466"/>
      <c r="I6561" s="1464"/>
      <c r="J6561" s="1465"/>
      <c r="K6561" s="1466"/>
      <c r="L6561" s="945" t="n">
        <f aca="false">I6561+J6561+K6561</f>
        <v>0</v>
      </c>
      <c r="M6561" s="1460" t="str">
        <f aca="false">(IF($E6561&lt;&gt;0,$M$2,IF($L6561&lt;&gt;0,$M$2,"")))</f>
        <v/>
      </c>
      <c r="N6561" s="1069"/>
    </row>
    <row r="6562" customFormat="false" ht="15.75" hidden="true" customHeight="true" outlineLevel="0" collapsed="false">
      <c r="A6562" s="816" t="n">
        <v>205</v>
      </c>
      <c r="B6562" s="909" t="n">
        <v>2600</v>
      </c>
      <c r="C6562" s="981" t="s">
        <v>629</v>
      </c>
      <c r="D6562" s="981"/>
      <c r="E6562" s="945" t="n">
        <f aca="false">F6562+G6562+H6562</f>
        <v>0</v>
      </c>
      <c r="F6562" s="1464"/>
      <c r="G6562" s="1465"/>
      <c r="H6562" s="1466"/>
      <c r="I6562" s="1464"/>
      <c r="J6562" s="1465"/>
      <c r="K6562" s="1466"/>
      <c r="L6562" s="945" t="n">
        <f aca="false">I6562+J6562+K6562</f>
        <v>0</v>
      </c>
      <c r="M6562" s="1460" t="str">
        <f aca="false">(IF($E6562&lt;&gt;0,$M$2,IF($L6562&lt;&gt;0,$M$2,"")))</f>
        <v/>
      </c>
      <c r="N6562" s="1069"/>
    </row>
    <row r="6563" customFormat="false" ht="15.75" hidden="true" customHeight="true" outlineLevel="0" collapsed="false">
      <c r="A6563" s="816" t="n">
        <v>210</v>
      </c>
      <c r="B6563" s="909" t="n">
        <v>2700</v>
      </c>
      <c r="C6563" s="981" t="s">
        <v>630</v>
      </c>
      <c r="D6563" s="981"/>
      <c r="E6563" s="945" t="n">
        <f aca="false">F6563+G6563+H6563</f>
        <v>0</v>
      </c>
      <c r="F6563" s="1464"/>
      <c r="G6563" s="1465"/>
      <c r="H6563" s="1466"/>
      <c r="I6563" s="1464"/>
      <c r="J6563" s="1465"/>
      <c r="K6563" s="1466"/>
      <c r="L6563" s="945" t="n">
        <f aca="false">I6563+J6563+K6563</f>
        <v>0</v>
      </c>
      <c r="M6563" s="1460" t="str">
        <f aca="false">(IF($E6563&lt;&gt;0,$M$2,IF($L6563&lt;&gt;0,$M$2,"")))</f>
        <v/>
      </c>
      <c r="N6563" s="1069"/>
    </row>
    <row r="6564" customFormat="false" ht="36" hidden="true" customHeight="true" outlineLevel="0" collapsed="false">
      <c r="A6564" s="816" t="n">
        <v>215</v>
      </c>
      <c r="B6564" s="909" t="n">
        <v>2800</v>
      </c>
      <c r="C6564" s="981" t="s">
        <v>924</v>
      </c>
      <c r="D6564" s="981"/>
      <c r="E6564" s="945" t="n">
        <f aca="false">SUM(E6565:E6567)</f>
        <v>0</v>
      </c>
      <c r="F6564" s="912" t="n">
        <f aca="false">SUM(F6565:F6567)</f>
        <v>0</v>
      </c>
      <c r="G6564" s="913" t="n">
        <f aca="false">SUM(G6565:G6567)</f>
        <v>0</v>
      </c>
      <c r="H6564" s="564" t="n">
        <f aca="false">SUM(H6565:H6567)</f>
        <v>0</v>
      </c>
      <c r="I6564" s="912" t="n">
        <f aca="false">SUM(I6565:I6567)</f>
        <v>0</v>
      </c>
      <c r="J6564" s="913" t="n">
        <f aca="false">SUM(J6565:J6567)</f>
        <v>0</v>
      </c>
      <c r="K6564" s="564" t="n">
        <f aca="false">SUM(K6565:K6567)</f>
        <v>0</v>
      </c>
      <c r="L6564" s="945" t="n">
        <f aca="false">SUM(L6565:L6567)</f>
        <v>0</v>
      </c>
      <c r="M6564" s="1460" t="str">
        <f aca="false">(IF($E6564&lt;&gt;0,$M$2,IF($L6564&lt;&gt;0,$M$2,"")))</f>
        <v/>
      </c>
      <c r="N6564" s="1069"/>
    </row>
    <row r="6565" customFormat="false" ht="15.75" hidden="true" customHeight="false" outlineLevel="0" collapsed="false">
      <c r="A6565" s="815" t="n">
        <v>220</v>
      </c>
      <c r="B6565" s="928"/>
      <c r="C6565" s="916" t="n">
        <v>2810</v>
      </c>
      <c r="D6565" s="1471" t="s">
        <v>632</v>
      </c>
      <c r="E6565" s="745" t="n">
        <f aca="false">F6565+G6565+H6565</f>
        <v>0</v>
      </c>
      <c r="F6565" s="812"/>
      <c r="G6565" s="800"/>
      <c r="H6565" s="1461"/>
      <c r="I6565" s="812"/>
      <c r="J6565" s="800"/>
      <c r="K6565" s="1461"/>
      <c r="L6565" s="745" t="n">
        <f aca="false">I6565+J6565+K6565</f>
        <v>0</v>
      </c>
      <c r="M6565" s="1460" t="str">
        <f aca="false">(IF($E6565&lt;&gt;0,$M$2,IF($L6565&lt;&gt;0,$M$2,"")))</f>
        <v/>
      </c>
      <c r="N6565" s="1069"/>
    </row>
    <row r="6566" customFormat="false" ht="15.75" hidden="true" customHeight="false" outlineLevel="0" collapsed="false">
      <c r="A6566" s="816" t="n">
        <v>225</v>
      </c>
      <c r="B6566" s="976"/>
      <c r="C6566" s="929" t="n">
        <v>2820</v>
      </c>
      <c r="D6566" s="1472" t="s">
        <v>633</v>
      </c>
      <c r="E6566" s="752" t="n">
        <f aca="false">F6566+G6566+H6566</f>
        <v>0</v>
      </c>
      <c r="F6566" s="801"/>
      <c r="G6566" s="756"/>
      <c r="H6566" s="1463"/>
      <c r="I6566" s="801"/>
      <c r="J6566" s="756"/>
      <c r="K6566" s="1463"/>
      <c r="L6566" s="752" t="n">
        <f aca="false">I6566+J6566+K6566</f>
        <v>0</v>
      </c>
      <c r="M6566" s="1460" t="str">
        <f aca="false">(IF($E6566&lt;&gt;0,$M$2,IF($L6566&lt;&gt;0,$M$2,"")))</f>
        <v/>
      </c>
      <c r="N6566" s="1069"/>
    </row>
    <row r="6567" customFormat="false" ht="31.5" hidden="true" customHeight="false" outlineLevel="0" collapsed="false">
      <c r="A6567" s="816" t="n">
        <v>230</v>
      </c>
      <c r="B6567" s="928"/>
      <c r="C6567" s="921" t="n">
        <v>2890</v>
      </c>
      <c r="D6567" s="1003" t="s">
        <v>634</v>
      </c>
      <c r="E6567" s="773" t="n">
        <f aca="false">F6567+G6567+H6567</f>
        <v>0</v>
      </c>
      <c r="F6567" s="808"/>
      <c r="G6567" s="809"/>
      <c r="H6567" s="1462"/>
      <c r="I6567" s="808"/>
      <c r="J6567" s="809"/>
      <c r="K6567" s="1462"/>
      <c r="L6567" s="773" t="n">
        <f aca="false">I6567+J6567+K6567</f>
        <v>0</v>
      </c>
      <c r="M6567" s="1460" t="str">
        <f aca="false">(IF($E6567&lt;&gt;0,$M$2,IF($L6567&lt;&gt;0,$M$2,"")))</f>
        <v/>
      </c>
      <c r="N6567" s="1069"/>
    </row>
    <row r="6568" customFormat="false" ht="15.75" hidden="true" customHeight="false" outlineLevel="0" collapsed="false">
      <c r="A6568" s="816" t="n">
        <v>245</v>
      </c>
      <c r="B6568" s="909" t="n">
        <v>2900</v>
      </c>
      <c r="C6568" s="974" t="s">
        <v>635</v>
      </c>
      <c r="D6568" s="974"/>
      <c r="E6568" s="945" t="n">
        <f aca="false">SUM(E6569:E6576)</f>
        <v>0</v>
      </c>
      <c r="F6568" s="912" t="n">
        <f aca="false">SUM(F6569:F6576)</f>
        <v>0</v>
      </c>
      <c r="G6568" s="912" t="n">
        <f aca="false">SUM(G6569:G6576)</f>
        <v>0</v>
      </c>
      <c r="H6568" s="912" t="n">
        <f aca="false">SUM(H6569:H6576)</f>
        <v>0</v>
      </c>
      <c r="I6568" s="912" t="n">
        <f aca="false">SUM(I6569:I6576)</f>
        <v>0</v>
      </c>
      <c r="J6568" s="912" t="n">
        <f aca="false">SUM(J6569:J6576)</f>
        <v>0</v>
      </c>
      <c r="K6568" s="912" t="n">
        <f aca="false">SUM(K6569:K6576)</f>
        <v>0</v>
      </c>
      <c r="L6568" s="912" t="n">
        <f aca="false">SUM(L6569:L6576)</f>
        <v>0</v>
      </c>
      <c r="M6568" s="1460" t="str">
        <f aca="false">(IF($E6568&lt;&gt;0,$M$2,IF($L6568&lt;&gt;0,$M$2,"")))</f>
        <v/>
      </c>
      <c r="N6568" s="1069"/>
    </row>
    <row r="6569" customFormat="false" ht="15.75" hidden="true" customHeight="false" outlineLevel="0" collapsed="false">
      <c r="A6569" s="815" t="n">
        <v>220</v>
      </c>
      <c r="B6569" s="976"/>
      <c r="C6569" s="916" t="n">
        <v>2910</v>
      </c>
      <c r="D6569" s="986" t="s">
        <v>636</v>
      </c>
      <c r="E6569" s="745" t="n">
        <f aca="false">F6569+G6569+H6569</f>
        <v>0</v>
      </c>
      <c r="F6569" s="812"/>
      <c r="G6569" s="800"/>
      <c r="H6569" s="1461"/>
      <c r="I6569" s="812"/>
      <c r="J6569" s="800"/>
      <c r="K6569" s="1461"/>
      <c r="L6569" s="745" t="n">
        <f aca="false">I6569+J6569+K6569</f>
        <v>0</v>
      </c>
      <c r="M6569" s="1460" t="str">
        <f aca="false">(IF($E6569&lt;&gt;0,$M$2,IF($L6569&lt;&gt;0,$M$2,"")))</f>
        <v/>
      </c>
      <c r="N6569" s="1069"/>
    </row>
    <row r="6570" customFormat="false" ht="15.75" hidden="true" customHeight="false" outlineLevel="0" collapsed="false">
      <c r="A6570" s="816" t="n">
        <v>225</v>
      </c>
      <c r="B6570" s="976"/>
      <c r="C6570" s="916" t="n">
        <v>2920</v>
      </c>
      <c r="D6570" s="986" t="s">
        <v>637</v>
      </c>
      <c r="E6570" s="745" t="n">
        <f aca="false">F6570+G6570+H6570</f>
        <v>0</v>
      </c>
      <c r="F6570" s="812"/>
      <c r="G6570" s="800"/>
      <c r="H6570" s="1461"/>
      <c r="I6570" s="812"/>
      <c r="J6570" s="800"/>
      <c r="K6570" s="1461"/>
      <c r="L6570" s="745" t="n">
        <f aca="false">I6570+J6570+K6570</f>
        <v>0</v>
      </c>
      <c r="M6570" s="1460" t="str">
        <f aca="false">(IF($E6570&lt;&gt;0,$M$2,IF($L6570&lt;&gt;0,$M$2,"")))</f>
        <v/>
      </c>
      <c r="N6570" s="1069"/>
    </row>
    <row r="6571" customFormat="false" ht="31.5" hidden="true" customHeight="false" outlineLevel="0" collapsed="false">
      <c r="A6571" s="816" t="n">
        <v>230</v>
      </c>
      <c r="B6571" s="976"/>
      <c r="C6571" s="958" t="n">
        <v>2969</v>
      </c>
      <c r="D6571" s="987" t="s">
        <v>638</v>
      </c>
      <c r="E6571" s="960" t="n">
        <f aca="false">F6571+G6571+H6571</f>
        <v>0</v>
      </c>
      <c r="F6571" s="1153"/>
      <c r="G6571" s="1154"/>
      <c r="H6571" s="1469"/>
      <c r="I6571" s="1153"/>
      <c r="J6571" s="1154"/>
      <c r="K6571" s="1469"/>
      <c r="L6571" s="960" t="n">
        <f aca="false">I6571+J6571+K6571</f>
        <v>0</v>
      </c>
      <c r="M6571" s="1460" t="str">
        <f aca="false">(IF($E6571&lt;&gt;0,$M$2,IF($L6571&lt;&gt;0,$M$2,"")))</f>
        <v/>
      </c>
      <c r="N6571" s="1069"/>
    </row>
    <row r="6572" customFormat="false" ht="31.5" hidden="true" customHeight="false" outlineLevel="0" collapsed="false">
      <c r="A6572" s="816" t="n">
        <v>235</v>
      </c>
      <c r="B6572" s="976"/>
      <c r="C6572" s="988" t="n">
        <v>2970</v>
      </c>
      <c r="D6572" s="989" t="s">
        <v>639</v>
      </c>
      <c r="E6572" s="990" t="n">
        <f aca="false">F6572+G6572+H6572</f>
        <v>0</v>
      </c>
      <c r="F6572" s="1367"/>
      <c r="G6572" s="1368"/>
      <c r="H6572" s="1473"/>
      <c r="I6572" s="1367"/>
      <c r="J6572" s="1368"/>
      <c r="K6572" s="1473"/>
      <c r="L6572" s="990" t="n">
        <f aca="false">I6572+J6572+K6572</f>
        <v>0</v>
      </c>
      <c r="M6572" s="1460" t="str">
        <f aca="false">(IF($E6572&lt;&gt;0,$M$2,IF($L6572&lt;&gt;0,$M$2,"")))</f>
        <v/>
      </c>
      <c r="N6572" s="1069"/>
    </row>
    <row r="6573" customFormat="false" ht="15.75" hidden="true" customHeight="false" outlineLevel="0" collapsed="false">
      <c r="A6573" s="816" t="n">
        <v>240</v>
      </c>
      <c r="B6573" s="976"/>
      <c r="C6573" s="967" t="n">
        <v>2989</v>
      </c>
      <c r="D6573" s="994" t="s">
        <v>640</v>
      </c>
      <c r="E6573" s="969" t="n">
        <f aca="false">F6573+G6573+H6573</f>
        <v>0</v>
      </c>
      <c r="F6573" s="1298"/>
      <c r="G6573" s="1299"/>
      <c r="H6573" s="1470"/>
      <c r="I6573" s="1298"/>
      <c r="J6573" s="1299"/>
      <c r="K6573" s="1470"/>
      <c r="L6573" s="969" t="n">
        <f aca="false">I6573+J6573+K6573</f>
        <v>0</v>
      </c>
      <c r="M6573" s="1460" t="str">
        <f aca="false">(IF($E6573&lt;&gt;0,$M$2,IF($L6573&lt;&gt;0,$M$2,"")))</f>
        <v/>
      </c>
      <c r="N6573" s="1069"/>
    </row>
    <row r="6574" customFormat="false" ht="15.75" hidden="true" customHeight="false" outlineLevel="0" collapsed="false">
      <c r="A6574" s="816" t="n">
        <v>245</v>
      </c>
      <c r="B6574" s="928"/>
      <c r="C6574" s="952" t="n">
        <v>2990</v>
      </c>
      <c r="D6574" s="995" t="s">
        <v>925</v>
      </c>
      <c r="E6574" s="954" t="n">
        <f aca="false">F6574+G6574+H6574</f>
        <v>0</v>
      </c>
      <c r="F6574" s="1325"/>
      <c r="G6574" s="1302"/>
      <c r="H6574" s="1468"/>
      <c r="I6574" s="1325"/>
      <c r="J6574" s="1302"/>
      <c r="K6574" s="1468"/>
      <c r="L6574" s="954" t="n">
        <f aca="false">I6574+J6574+K6574</f>
        <v>0</v>
      </c>
      <c r="M6574" s="1460" t="str">
        <f aca="false">(IF($E6574&lt;&gt;0,$M$2,IF($L6574&lt;&gt;0,$M$2,"")))</f>
        <v/>
      </c>
      <c r="N6574" s="1069"/>
    </row>
    <row r="6575" customFormat="false" ht="15.75" hidden="true" customHeight="false" outlineLevel="0" collapsed="false">
      <c r="A6575" s="815" t="n">
        <v>250</v>
      </c>
      <c r="B6575" s="928"/>
      <c r="C6575" s="952" t="n">
        <v>2991</v>
      </c>
      <c r="D6575" s="995" t="s">
        <v>642</v>
      </c>
      <c r="E6575" s="954" t="n">
        <f aca="false">F6575+G6575+H6575</f>
        <v>0</v>
      </c>
      <c r="F6575" s="1325"/>
      <c r="G6575" s="1302"/>
      <c r="H6575" s="1468"/>
      <c r="I6575" s="1325"/>
      <c r="J6575" s="1302"/>
      <c r="K6575" s="1468"/>
      <c r="L6575" s="954" t="n">
        <f aca="false">I6575+J6575+K6575</f>
        <v>0</v>
      </c>
      <c r="M6575" s="1460" t="str">
        <f aca="false">(IF($E6575&lt;&gt;0,$M$2,IF($L6575&lt;&gt;0,$M$2,"")))</f>
        <v/>
      </c>
      <c r="N6575" s="1069"/>
    </row>
    <row r="6576" customFormat="false" ht="15.75" hidden="true" customHeight="false" outlineLevel="0" collapsed="false">
      <c r="A6576" s="816" t="n">
        <v>255</v>
      </c>
      <c r="B6576" s="928"/>
      <c r="C6576" s="921" t="n">
        <v>2992</v>
      </c>
      <c r="D6576" s="996" t="s">
        <v>643</v>
      </c>
      <c r="E6576" s="773" t="n">
        <f aca="false">F6576+G6576+H6576</f>
        <v>0</v>
      </c>
      <c r="F6576" s="808"/>
      <c r="G6576" s="809"/>
      <c r="H6576" s="1462"/>
      <c r="I6576" s="808"/>
      <c r="J6576" s="809"/>
      <c r="K6576" s="1462"/>
      <c r="L6576" s="773" t="n">
        <f aca="false">I6576+J6576+K6576</f>
        <v>0</v>
      </c>
      <c r="M6576" s="1460" t="str">
        <f aca="false">(IF($E6576&lt;&gt;0,$M$2,IF($L6576&lt;&gt;0,$M$2,"")))</f>
        <v/>
      </c>
      <c r="N6576" s="1069"/>
    </row>
    <row r="6577" customFormat="false" ht="15.75" hidden="true" customHeight="false" outlineLevel="0" collapsed="false">
      <c r="A6577" s="816" t="n">
        <v>265</v>
      </c>
      <c r="B6577" s="909" t="n">
        <v>3300</v>
      </c>
      <c r="C6577" s="998" t="s">
        <v>644</v>
      </c>
      <c r="D6577" s="999"/>
      <c r="E6577" s="945" t="n">
        <f aca="false">SUM(E6578:E6582)</f>
        <v>0</v>
      </c>
      <c r="F6577" s="912" t="n">
        <f aca="false">SUM(F6578:F6582)</f>
        <v>0</v>
      </c>
      <c r="G6577" s="913" t="n">
        <f aca="false">SUM(G6578:G6582)</f>
        <v>0</v>
      </c>
      <c r="H6577" s="564" t="n">
        <f aca="false">SUM(H6578:H6582)</f>
        <v>0</v>
      </c>
      <c r="I6577" s="912" t="n">
        <f aca="false">SUM(I6578:I6582)</f>
        <v>0</v>
      </c>
      <c r="J6577" s="913" t="n">
        <f aca="false">SUM(J6578:J6582)</f>
        <v>0</v>
      </c>
      <c r="K6577" s="564" t="n">
        <f aca="false">SUM(K6578:K6582)</f>
        <v>0</v>
      </c>
      <c r="L6577" s="945" t="n">
        <f aca="false">SUM(L6578:L6582)</f>
        <v>0</v>
      </c>
      <c r="M6577" s="1460" t="str">
        <f aca="false">(IF($E6577&lt;&gt;0,$M$2,IF($L6577&lt;&gt;0,$M$2,"")))</f>
        <v/>
      </c>
      <c r="N6577" s="1069"/>
    </row>
    <row r="6578" customFormat="false" ht="15.75" hidden="true" customHeight="false" outlineLevel="0" collapsed="false">
      <c r="A6578" s="815" t="n">
        <v>270</v>
      </c>
      <c r="B6578" s="927"/>
      <c r="C6578" s="916" t="n">
        <v>3301</v>
      </c>
      <c r="D6578" s="983" t="s">
        <v>645</v>
      </c>
      <c r="E6578" s="745" t="n">
        <f aca="false">F6578+G6578+H6578</f>
        <v>0</v>
      </c>
      <c r="F6578" s="746" t="n">
        <v>0</v>
      </c>
      <c r="G6578" s="747" t="n">
        <v>0</v>
      </c>
      <c r="H6578" s="748" t="n">
        <v>0</v>
      </c>
      <c r="I6578" s="746" t="n">
        <v>0</v>
      </c>
      <c r="J6578" s="747" t="n">
        <v>0</v>
      </c>
      <c r="K6578" s="748" t="n">
        <v>0</v>
      </c>
      <c r="L6578" s="745" t="n">
        <f aca="false">I6578+J6578+K6578</f>
        <v>0</v>
      </c>
      <c r="M6578" s="1460" t="str">
        <f aca="false">(IF($E6578&lt;&gt;0,$M$2,IF($L6578&lt;&gt;0,$M$2,"")))</f>
        <v/>
      </c>
      <c r="N6578" s="1069"/>
    </row>
    <row r="6579" customFormat="false" ht="15.75" hidden="true" customHeight="false" outlineLevel="0" collapsed="false">
      <c r="A6579" s="815" t="n">
        <v>290</v>
      </c>
      <c r="B6579" s="927"/>
      <c r="C6579" s="929" t="n">
        <v>3302</v>
      </c>
      <c r="D6579" s="984" t="s">
        <v>646</v>
      </c>
      <c r="E6579" s="752" t="n">
        <f aca="false">F6579+G6579+H6579</f>
        <v>0</v>
      </c>
      <c r="F6579" s="753" t="n">
        <v>0</v>
      </c>
      <c r="G6579" s="754" t="n">
        <v>0</v>
      </c>
      <c r="H6579" s="755" t="n">
        <v>0</v>
      </c>
      <c r="I6579" s="753" t="n">
        <v>0</v>
      </c>
      <c r="J6579" s="754" t="n">
        <v>0</v>
      </c>
      <c r="K6579" s="755" t="n">
        <v>0</v>
      </c>
      <c r="L6579" s="752" t="n">
        <f aca="false">I6579+J6579+K6579</f>
        <v>0</v>
      </c>
      <c r="M6579" s="1460" t="str">
        <f aca="false">(IF($E6579&lt;&gt;0,$M$2,IF($L6579&lt;&gt;0,$M$2,"")))</f>
        <v/>
      </c>
      <c r="N6579" s="1069"/>
    </row>
    <row r="6580" customFormat="false" ht="15.75" hidden="true" customHeight="false" outlineLevel="0" collapsed="false">
      <c r="A6580" s="982" t="n">
        <v>320</v>
      </c>
      <c r="B6580" s="927"/>
      <c r="C6580" s="929" t="n">
        <v>3304</v>
      </c>
      <c r="D6580" s="984" t="s">
        <v>647</v>
      </c>
      <c r="E6580" s="752" t="n">
        <f aca="false">F6580+G6580+H6580</f>
        <v>0</v>
      </c>
      <c r="F6580" s="753" t="n">
        <v>0</v>
      </c>
      <c r="G6580" s="754" t="n">
        <v>0</v>
      </c>
      <c r="H6580" s="755" t="n">
        <v>0</v>
      </c>
      <c r="I6580" s="753" t="n">
        <v>0</v>
      </c>
      <c r="J6580" s="754" t="n">
        <v>0</v>
      </c>
      <c r="K6580" s="755" t="n">
        <v>0</v>
      </c>
      <c r="L6580" s="752" t="n">
        <f aca="false">I6580+J6580+K6580</f>
        <v>0</v>
      </c>
      <c r="M6580" s="1460" t="str">
        <f aca="false">(IF($E6580&lt;&gt;0,$M$2,IF($L6580&lt;&gt;0,$M$2,"")))</f>
        <v/>
      </c>
      <c r="N6580" s="1069"/>
    </row>
    <row r="6581" customFormat="false" ht="47.25" hidden="true" customHeight="false" outlineLevel="0" collapsed="false">
      <c r="A6581" s="815" t="n">
        <v>330</v>
      </c>
      <c r="B6581" s="927"/>
      <c r="C6581" s="921" t="n">
        <v>3306</v>
      </c>
      <c r="D6581" s="985" t="s">
        <v>926</v>
      </c>
      <c r="E6581" s="752" t="n">
        <f aca="false">F6581+G6581+H6581</f>
        <v>0</v>
      </c>
      <c r="F6581" s="753" t="n">
        <v>0</v>
      </c>
      <c r="G6581" s="754" t="n">
        <v>0</v>
      </c>
      <c r="H6581" s="755" t="n">
        <v>0</v>
      </c>
      <c r="I6581" s="753" t="n">
        <v>0</v>
      </c>
      <c r="J6581" s="754" t="n">
        <v>0</v>
      </c>
      <c r="K6581" s="755" t="n">
        <v>0</v>
      </c>
      <c r="L6581" s="752" t="n">
        <f aca="false">I6581+J6581+K6581</f>
        <v>0</v>
      </c>
      <c r="M6581" s="1460" t="str">
        <f aca="false">(IF($E6581&lt;&gt;0,$M$2,IF($L6581&lt;&gt;0,$M$2,"")))</f>
        <v/>
      </c>
      <c r="N6581" s="1069"/>
    </row>
    <row r="6582" customFormat="false" ht="15.75" hidden="true" customHeight="false" outlineLevel="0" collapsed="false">
      <c r="A6582" s="816" t="n">
        <v>225</v>
      </c>
      <c r="B6582" s="927"/>
      <c r="C6582" s="921" t="n">
        <v>3307</v>
      </c>
      <c r="D6582" s="985" t="s">
        <v>649</v>
      </c>
      <c r="E6582" s="773" t="n">
        <f aca="false">F6582+G6582+H6582</f>
        <v>0</v>
      </c>
      <c r="F6582" s="774" t="n">
        <v>0</v>
      </c>
      <c r="G6582" s="775" t="n">
        <v>0</v>
      </c>
      <c r="H6582" s="776" t="n">
        <v>0</v>
      </c>
      <c r="I6582" s="774" t="n">
        <v>0</v>
      </c>
      <c r="J6582" s="775" t="n">
        <v>0</v>
      </c>
      <c r="K6582" s="776" t="n">
        <v>0</v>
      </c>
      <c r="L6582" s="773" t="n">
        <f aca="false">I6582+J6582+K6582</f>
        <v>0</v>
      </c>
      <c r="M6582" s="1460" t="str">
        <f aca="false">(IF($E6582&lt;&gt;0,$M$2,IF($L6582&lt;&gt;0,$M$2,"")))</f>
        <v/>
      </c>
      <c r="N6582" s="1069"/>
    </row>
    <row r="6583" customFormat="false" ht="15.75" hidden="true" customHeight="false" outlineLevel="0" collapsed="false">
      <c r="A6583" s="816" t="n">
        <v>230</v>
      </c>
      <c r="B6583" s="909" t="n">
        <v>3900</v>
      </c>
      <c r="C6583" s="974" t="s">
        <v>650</v>
      </c>
      <c r="D6583" s="974"/>
      <c r="E6583" s="945" t="n">
        <f aca="false">F6583+G6583+H6583</f>
        <v>0</v>
      </c>
      <c r="F6583" s="796" t="n">
        <v>0</v>
      </c>
      <c r="G6583" s="797" t="n">
        <v>0</v>
      </c>
      <c r="H6583" s="798" t="n">
        <v>0</v>
      </c>
      <c r="I6583" s="796" t="n">
        <v>0</v>
      </c>
      <c r="J6583" s="797" t="n">
        <v>0</v>
      </c>
      <c r="K6583" s="798" t="n">
        <v>0</v>
      </c>
      <c r="L6583" s="945" t="n">
        <f aca="false">I6583+J6583+K6583</f>
        <v>0</v>
      </c>
      <c r="M6583" s="1460" t="str">
        <f aca="false">(IF($E6583&lt;&gt;0,$M$2,IF($L6583&lt;&gt;0,$M$2,"")))</f>
        <v/>
      </c>
      <c r="N6583" s="1069"/>
    </row>
    <row r="6584" customFormat="false" ht="15.75" hidden="true" customHeight="false" outlineLevel="0" collapsed="false">
      <c r="A6584" s="816" t="n">
        <v>245</v>
      </c>
      <c r="B6584" s="909" t="n">
        <v>4000</v>
      </c>
      <c r="C6584" s="974" t="s">
        <v>651</v>
      </c>
      <c r="D6584" s="974"/>
      <c r="E6584" s="945" t="n">
        <f aca="false">F6584+G6584+H6584</f>
        <v>0</v>
      </c>
      <c r="F6584" s="1464"/>
      <c r="G6584" s="1465"/>
      <c r="H6584" s="1466"/>
      <c r="I6584" s="1464"/>
      <c r="J6584" s="1465"/>
      <c r="K6584" s="1466"/>
      <c r="L6584" s="945" t="n">
        <f aca="false">I6584+J6584+K6584</f>
        <v>0</v>
      </c>
      <c r="M6584" s="1460" t="str">
        <f aca="false">(IF($E6584&lt;&gt;0,$M$2,IF($L6584&lt;&gt;0,$M$2,"")))</f>
        <v/>
      </c>
      <c r="N6584" s="1069"/>
    </row>
    <row r="6585" customFormat="false" ht="15.75" hidden="true" customHeight="false" outlineLevel="0" collapsed="false">
      <c r="A6585" s="815" t="n">
        <v>350</v>
      </c>
      <c r="B6585" s="909" t="n">
        <v>4100</v>
      </c>
      <c r="C6585" s="974" t="s">
        <v>652</v>
      </c>
      <c r="D6585" s="974"/>
      <c r="E6585" s="945" t="n">
        <f aca="false">F6585+G6585+H6585</f>
        <v>0</v>
      </c>
      <c r="F6585" s="797" t="n">
        <v>0</v>
      </c>
      <c r="G6585" s="797" t="n">
        <v>0</v>
      </c>
      <c r="H6585" s="798" t="n">
        <v>0</v>
      </c>
      <c r="I6585" s="833" t="n">
        <v>0</v>
      </c>
      <c r="J6585" s="797" t="n">
        <v>0</v>
      </c>
      <c r="K6585" s="797" t="n">
        <v>0</v>
      </c>
      <c r="L6585" s="945" t="n">
        <f aca="false">I6585+J6585+K6585</f>
        <v>0</v>
      </c>
      <c r="M6585" s="1460" t="str">
        <f aca="false">(IF($E6585&lt;&gt;0,$M$2,IF($L6585&lt;&gt;0,$M$2,"")))</f>
        <v/>
      </c>
      <c r="N6585" s="1069"/>
    </row>
    <row r="6586" customFormat="false" ht="15.75" hidden="true" customHeight="false" outlineLevel="0" collapsed="false">
      <c r="A6586" s="816" t="n">
        <v>355</v>
      </c>
      <c r="B6586" s="909" t="n">
        <v>4200</v>
      </c>
      <c r="C6586" s="974" t="s">
        <v>653</v>
      </c>
      <c r="D6586" s="974"/>
      <c r="E6586" s="945" t="n">
        <f aca="false">SUM(E6587:E6592)</f>
        <v>0</v>
      </c>
      <c r="F6586" s="912" t="n">
        <f aca="false">SUM(F6587:F6592)</f>
        <v>0</v>
      </c>
      <c r="G6586" s="913" t="n">
        <f aca="false">SUM(G6587:G6592)</f>
        <v>0</v>
      </c>
      <c r="H6586" s="564" t="n">
        <f aca="false">SUM(H6587:H6592)</f>
        <v>0</v>
      </c>
      <c r="I6586" s="912" t="n">
        <f aca="false">SUM(I6587:I6592)</f>
        <v>0</v>
      </c>
      <c r="J6586" s="913" t="n">
        <f aca="false">SUM(J6587:J6592)</f>
        <v>0</v>
      </c>
      <c r="K6586" s="564" t="n">
        <f aca="false">SUM(K6587:K6592)</f>
        <v>0</v>
      </c>
      <c r="L6586" s="945" t="n">
        <f aca="false">SUM(L6587:L6592)</f>
        <v>0</v>
      </c>
      <c r="M6586" s="1460" t="str">
        <f aca="false">(IF($E6586&lt;&gt;0,$M$2,IF($L6586&lt;&gt;0,$M$2,"")))</f>
        <v/>
      </c>
      <c r="N6586" s="1069"/>
    </row>
    <row r="6587" customFormat="false" ht="15.75" hidden="true" customHeight="false" outlineLevel="0" collapsed="false">
      <c r="A6587" s="816" t="n">
        <v>355</v>
      </c>
      <c r="B6587" s="1001"/>
      <c r="C6587" s="916" t="n">
        <v>4201</v>
      </c>
      <c r="D6587" s="917" t="s">
        <v>654</v>
      </c>
      <c r="E6587" s="745" t="n">
        <f aca="false">F6587+G6587+H6587</f>
        <v>0</v>
      </c>
      <c r="F6587" s="812"/>
      <c r="G6587" s="800"/>
      <c r="H6587" s="1461"/>
      <c r="I6587" s="812"/>
      <c r="J6587" s="800"/>
      <c r="K6587" s="1461"/>
      <c r="L6587" s="745" t="n">
        <f aca="false">I6587+J6587+K6587</f>
        <v>0</v>
      </c>
      <c r="M6587" s="1460" t="str">
        <f aca="false">(IF($E6587&lt;&gt;0,$M$2,IF($L6587&lt;&gt;0,$M$2,"")))</f>
        <v/>
      </c>
      <c r="N6587" s="1069"/>
    </row>
    <row r="6588" customFormat="false" ht="15.75" hidden="true" customHeight="false" outlineLevel="0" collapsed="false">
      <c r="A6588" s="816" t="n">
        <v>375</v>
      </c>
      <c r="B6588" s="1001"/>
      <c r="C6588" s="929" t="n">
        <v>4202</v>
      </c>
      <c r="D6588" s="1002" t="s">
        <v>655</v>
      </c>
      <c r="E6588" s="752" t="n">
        <f aca="false">F6588+G6588+H6588</f>
        <v>0</v>
      </c>
      <c r="F6588" s="801"/>
      <c r="G6588" s="756"/>
      <c r="H6588" s="1463"/>
      <c r="I6588" s="801"/>
      <c r="J6588" s="756"/>
      <c r="K6588" s="1463"/>
      <c r="L6588" s="752" t="n">
        <f aca="false">I6588+J6588+K6588</f>
        <v>0</v>
      </c>
      <c r="M6588" s="1460" t="str">
        <f aca="false">(IF($E6588&lt;&gt;0,$M$2,IF($L6588&lt;&gt;0,$M$2,"")))</f>
        <v/>
      </c>
      <c r="N6588" s="1069"/>
    </row>
    <row r="6589" customFormat="false" ht="15.75" hidden="true" customHeight="false" outlineLevel="0" collapsed="false">
      <c r="A6589" s="816" t="n">
        <v>380</v>
      </c>
      <c r="B6589" s="1001"/>
      <c r="C6589" s="929" t="n">
        <v>4214</v>
      </c>
      <c r="D6589" s="1002" t="s">
        <v>656</v>
      </c>
      <c r="E6589" s="752" t="n">
        <f aca="false">F6589+G6589+H6589</f>
        <v>0</v>
      </c>
      <c r="F6589" s="801"/>
      <c r="G6589" s="756"/>
      <c r="H6589" s="1463"/>
      <c r="I6589" s="801"/>
      <c r="J6589" s="756"/>
      <c r="K6589" s="1463"/>
      <c r="L6589" s="752" t="n">
        <f aca="false">I6589+J6589+K6589</f>
        <v>0</v>
      </c>
      <c r="M6589" s="1460" t="str">
        <f aca="false">(IF($E6589&lt;&gt;0,$M$2,IF($L6589&lt;&gt;0,$M$2,"")))</f>
        <v/>
      </c>
      <c r="N6589" s="1069"/>
    </row>
    <row r="6590" customFormat="false" ht="15.75" hidden="true" customHeight="false" outlineLevel="0" collapsed="false">
      <c r="A6590" s="816" t="n">
        <v>385</v>
      </c>
      <c r="B6590" s="1001"/>
      <c r="C6590" s="929" t="n">
        <v>4217</v>
      </c>
      <c r="D6590" s="1002" t="s">
        <v>657</v>
      </c>
      <c r="E6590" s="752" t="n">
        <f aca="false">F6590+G6590+H6590</f>
        <v>0</v>
      </c>
      <c r="F6590" s="801"/>
      <c r="G6590" s="756"/>
      <c r="H6590" s="1463"/>
      <c r="I6590" s="801"/>
      <c r="J6590" s="756"/>
      <c r="K6590" s="1463"/>
      <c r="L6590" s="752" t="n">
        <f aca="false">I6590+J6590+K6590</f>
        <v>0</v>
      </c>
      <c r="M6590" s="1460" t="str">
        <f aca="false">(IF($E6590&lt;&gt;0,$M$2,IF($L6590&lt;&gt;0,$M$2,"")))</f>
        <v/>
      </c>
      <c r="N6590" s="1069"/>
    </row>
    <row r="6591" customFormat="false" ht="15.75" hidden="true" customHeight="false" outlineLevel="0" collapsed="false">
      <c r="A6591" s="816" t="n">
        <v>390</v>
      </c>
      <c r="B6591" s="1001"/>
      <c r="C6591" s="929" t="n">
        <v>4218</v>
      </c>
      <c r="D6591" s="930" t="s">
        <v>658</v>
      </c>
      <c r="E6591" s="752" t="n">
        <f aca="false">F6591+G6591+H6591</f>
        <v>0</v>
      </c>
      <c r="F6591" s="801"/>
      <c r="G6591" s="756"/>
      <c r="H6591" s="1463"/>
      <c r="I6591" s="801"/>
      <c r="J6591" s="756"/>
      <c r="K6591" s="1463"/>
      <c r="L6591" s="752" t="n">
        <f aca="false">I6591+J6591+K6591</f>
        <v>0</v>
      </c>
      <c r="M6591" s="1460" t="str">
        <f aca="false">(IF($E6591&lt;&gt;0,$M$2,IF($L6591&lt;&gt;0,$M$2,"")))</f>
        <v/>
      </c>
      <c r="N6591" s="1069"/>
    </row>
    <row r="6592" customFormat="false" ht="15.75" hidden="true" customHeight="false" outlineLevel="0" collapsed="false">
      <c r="A6592" s="816" t="n">
        <v>390</v>
      </c>
      <c r="B6592" s="1001"/>
      <c r="C6592" s="921" t="n">
        <v>4219</v>
      </c>
      <c r="D6592" s="1003" t="s">
        <v>659</v>
      </c>
      <c r="E6592" s="773" t="n">
        <f aca="false">F6592+G6592+H6592</f>
        <v>0</v>
      </c>
      <c r="F6592" s="808"/>
      <c r="G6592" s="809"/>
      <c r="H6592" s="1462"/>
      <c r="I6592" s="808"/>
      <c r="J6592" s="809"/>
      <c r="K6592" s="1462"/>
      <c r="L6592" s="773" t="n">
        <f aca="false">I6592+J6592+K6592</f>
        <v>0</v>
      </c>
      <c r="M6592" s="1460" t="str">
        <f aca="false">(IF($E6592&lt;&gt;0,$M$2,IF($L6592&lt;&gt;0,$M$2,"")))</f>
        <v/>
      </c>
      <c r="N6592" s="1069"/>
    </row>
    <row r="6593" customFormat="false" ht="15.75" hidden="true" customHeight="false" outlineLevel="0" collapsed="false">
      <c r="A6593" s="816" t="n">
        <v>395</v>
      </c>
      <c r="B6593" s="909" t="n">
        <v>4300</v>
      </c>
      <c r="C6593" s="974" t="s">
        <v>660</v>
      </c>
      <c r="D6593" s="974"/>
      <c r="E6593" s="945" t="n">
        <f aca="false">SUM(E6594:E6596)</f>
        <v>0</v>
      </c>
      <c r="F6593" s="912" t="n">
        <f aca="false">SUM(F6594:F6596)</f>
        <v>0</v>
      </c>
      <c r="G6593" s="913" t="n">
        <f aca="false">SUM(G6594:G6596)</f>
        <v>0</v>
      </c>
      <c r="H6593" s="564" t="n">
        <f aca="false">SUM(H6594:H6596)</f>
        <v>0</v>
      </c>
      <c r="I6593" s="912" t="n">
        <f aca="false">SUM(I6594:I6596)</f>
        <v>0</v>
      </c>
      <c r="J6593" s="913" t="n">
        <f aca="false">SUM(J6594:J6596)</f>
        <v>0</v>
      </c>
      <c r="K6593" s="564" t="n">
        <f aca="false">SUM(K6594:K6596)</f>
        <v>0</v>
      </c>
      <c r="L6593" s="945" t="n">
        <f aca="false">SUM(L6594:L6596)</f>
        <v>0</v>
      </c>
      <c r="M6593" s="1460" t="str">
        <f aca="false">(IF($E6593&lt;&gt;0,$M$2,IF($L6593&lt;&gt;0,$M$2,"")))</f>
        <v/>
      </c>
      <c r="N6593" s="1069"/>
    </row>
    <row r="6594" customFormat="false" ht="15.75" hidden="true" customHeight="false" outlineLevel="0" collapsed="false">
      <c r="A6594" s="997" t="n">
        <v>397</v>
      </c>
      <c r="B6594" s="1001"/>
      <c r="C6594" s="916" t="n">
        <v>4301</v>
      </c>
      <c r="D6594" s="946" t="s">
        <v>661</v>
      </c>
      <c r="E6594" s="745" t="n">
        <f aca="false">F6594+G6594+H6594</f>
        <v>0</v>
      </c>
      <c r="F6594" s="812"/>
      <c r="G6594" s="800"/>
      <c r="H6594" s="1461"/>
      <c r="I6594" s="812"/>
      <c r="J6594" s="800"/>
      <c r="K6594" s="1461"/>
      <c r="L6594" s="745" t="n">
        <f aca="false">I6594+J6594+K6594</f>
        <v>0</v>
      </c>
      <c r="M6594" s="1460" t="str">
        <f aca="false">(IF($E6594&lt;&gt;0,$M$2,IF($L6594&lt;&gt;0,$M$2,"")))</f>
        <v/>
      </c>
      <c r="N6594" s="1069"/>
    </row>
    <row r="6595" customFormat="false" ht="15.75" hidden="true" customHeight="false" outlineLevel="0" collapsed="false">
      <c r="A6595" s="758" t="n">
        <v>398</v>
      </c>
      <c r="B6595" s="1001"/>
      <c r="C6595" s="929" t="n">
        <v>4302</v>
      </c>
      <c r="D6595" s="1002" t="s">
        <v>662</v>
      </c>
      <c r="E6595" s="752" t="n">
        <f aca="false">F6595+G6595+H6595</f>
        <v>0</v>
      </c>
      <c r="F6595" s="801"/>
      <c r="G6595" s="756"/>
      <c r="H6595" s="1463"/>
      <c r="I6595" s="801"/>
      <c r="J6595" s="756"/>
      <c r="K6595" s="1463"/>
      <c r="L6595" s="752" t="n">
        <f aca="false">I6595+J6595+K6595</f>
        <v>0</v>
      </c>
      <c r="M6595" s="1460" t="str">
        <f aca="false">(IF($E6595&lt;&gt;0,$M$2,IF($L6595&lt;&gt;0,$M$2,"")))</f>
        <v/>
      </c>
      <c r="N6595" s="1069"/>
    </row>
    <row r="6596" customFormat="false" ht="15.75" hidden="true" customHeight="false" outlineLevel="0" collapsed="false">
      <c r="A6596" s="758" t="n">
        <v>399</v>
      </c>
      <c r="B6596" s="1001"/>
      <c r="C6596" s="921" t="n">
        <v>4309</v>
      </c>
      <c r="D6596" s="935" t="s">
        <v>663</v>
      </c>
      <c r="E6596" s="773" t="n">
        <f aca="false">F6596+G6596+H6596</f>
        <v>0</v>
      </c>
      <c r="F6596" s="808"/>
      <c r="G6596" s="809"/>
      <c r="H6596" s="1462"/>
      <c r="I6596" s="808"/>
      <c r="J6596" s="809"/>
      <c r="K6596" s="1462"/>
      <c r="L6596" s="773" t="n">
        <f aca="false">I6596+J6596+K6596</f>
        <v>0</v>
      </c>
      <c r="M6596" s="1460" t="str">
        <f aca="false">(IF($E6596&lt;&gt;0,$M$2,IF($L6596&lt;&gt;0,$M$2,"")))</f>
        <v/>
      </c>
      <c r="N6596" s="1069"/>
    </row>
    <row r="6597" customFormat="false" ht="15.75" hidden="true" customHeight="false" outlineLevel="0" collapsed="false">
      <c r="A6597" s="758" t="n">
        <v>400</v>
      </c>
      <c r="B6597" s="909" t="n">
        <v>4400</v>
      </c>
      <c r="C6597" s="974" t="s">
        <v>664</v>
      </c>
      <c r="D6597" s="974"/>
      <c r="E6597" s="945" t="n">
        <f aca="false">F6597+G6597+H6597</f>
        <v>0</v>
      </c>
      <c r="F6597" s="1464"/>
      <c r="G6597" s="1465"/>
      <c r="H6597" s="1466"/>
      <c r="I6597" s="1464"/>
      <c r="J6597" s="1465"/>
      <c r="K6597" s="1466"/>
      <c r="L6597" s="945" t="n">
        <f aca="false">I6597+J6597+K6597</f>
        <v>0</v>
      </c>
      <c r="M6597" s="1460" t="str">
        <f aca="false">(IF($E6597&lt;&gt;0,$M$2,IF($L6597&lt;&gt;0,$M$2,"")))</f>
        <v/>
      </c>
      <c r="N6597" s="1069"/>
    </row>
    <row r="6598" customFormat="false" ht="15.75" hidden="true" customHeight="false" outlineLevel="0" collapsed="false">
      <c r="A6598" s="758" t="n">
        <v>401</v>
      </c>
      <c r="B6598" s="909" t="n">
        <v>4500</v>
      </c>
      <c r="C6598" s="974" t="s">
        <v>665</v>
      </c>
      <c r="D6598" s="974"/>
      <c r="E6598" s="945" t="n">
        <f aca="false">F6598+G6598+H6598</f>
        <v>0</v>
      </c>
      <c r="F6598" s="1464"/>
      <c r="G6598" s="1465"/>
      <c r="H6598" s="1466"/>
      <c r="I6598" s="1464"/>
      <c r="J6598" s="1465"/>
      <c r="K6598" s="1466"/>
      <c r="L6598" s="945" t="n">
        <f aca="false">I6598+J6598+K6598</f>
        <v>0</v>
      </c>
      <c r="M6598" s="1460" t="str">
        <f aca="false">(IF($E6598&lt;&gt;0,$M$2,IF($L6598&lt;&gt;0,$M$2,"")))</f>
        <v/>
      </c>
      <c r="N6598" s="1069"/>
    </row>
    <row r="6599" customFormat="false" ht="15.75" hidden="false" customHeight="true" outlineLevel="0" collapsed="false">
      <c r="A6599" s="1000" t="n">
        <v>404</v>
      </c>
      <c r="B6599" s="909" t="n">
        <v>4600</v>
      </c>
      <c r="C6599" s="981" t="s">
        <v>666</v>
      </c>
      <c r="D6599" s="981"/>
      <c r="E6599" s="945" t="n">
        <f aca="false">F6599+G6599+H6599</f>
        <v>1200</v>
      </c>
      <c r="F6599" s="1464"/>
      <c r="G6599" s="1465" t="n">
        <v>1200</v>
      </c>
      <c r="H6599" s="1466"/>
      <c r="I6599" s="1464"/>
      <c r="J6599" s="1465" t="n">
        <v>1077</v>
      </c>
      <c r="K6599" s="1466"/>
      <c r="L6599" s="945" t="n">
        <f aca="false">I6599+J6599+K6599</f>
        <v>1077</v>
      </c>
      <c r="M6599" s="1460" t="n">
        <f aca="false">(IF($E6599&lt;&gt;0,$M$2,IF($L6599&lt;&gt;0,$M$2,"")))</f>
        <v>1</v>
      </c>
      <c r="N6599" s="1069"/>
    </row>
    <row r="6600" customFormat="false" ht="15.75" hidden="true" customHeight="false" outlineLevel="0" collapsed="false">
      <c r="A6600" s="1000" t="n">
        <v>404</v>
      </c>
      <c r="B6600" s="909" t="n">
        <v>4900</v>
      </c>
      <c r="C6600" s="974" t="s">
        <v>667</v>
      </c>
      <c r="D6600" s="974"/>
      <c r="E6600" s="945" t="n">
        <f aca="false">+E6601+E6602</f>
        <v>0</v>
      </c>
      <c r="F6600" s="912" t="n">
        <f aca="false">+F6601+F6602</f>
        <v>0</v>
      </c>
      <c r="G6600" s="913" t="n">
        <f aca="false">+G6601+G6602</f>
        <v>0</v>
      </c>
      <c r="H6600" s="564" t="n">
        <f aca="false">+H6601+H6602</f>
        <v>0</v>
      </c>
      <c r="I6600" s="912" t="n">
        <f aca="false">+I6601+I6602</f>
        <v>0</v>
      </c>
      <c r="J6600" s="913" t="n">
        <f aca="false">+J6601+J6602</f>
        <v>0</v>
      </c>
      <c r="K6600" s="564" t="n">
        <f aca="false">+K6601+K6602</f>
        <v>0</v>
      </c>
      <c r="L6600" s="945" t="n">
        <f aca="false">+L6601+L6602</f>
        <v>0</v>
      </c>
      <c r="M6600" s="1460" t="str">
        <f aca="false">(IF($E6600&lt;&gt;0,$M$2,IF($L6600&lt;&gt;0,$M$2,"")))</f>
        <v/>
      </c>
      <c r="N6600" s="1069"/>
    </row>
    <row r="6601" customFormat="false" ht="15.75" hidden="true" customHeight="false" outlineLevel="0" collapsed="false">
      <c r="A6601" s="815" t="n">
        <v>440</v>
      </c>
      <c r="B6601" s="1001"/>
      <c r="C6601" s="916" t="n">
        <v>4901</v>
      </c>
      <c r="D6601" s="1004" t="s">
        <v>668</v>
      </c>
      <c r="E6601" s="745" t="n">
        <f aca="false">F6601+G6601+H6601</f>
        <v>0</v>
      </c>
      <c r="F6601" s="812"/>
      <c r="G6601" s="800"/>
      <c r="H6601" s="1461"/>
      <c r="I6601" s="812"/>
      <c r="J6601" s="800"/>
      <c r="K6601" s="1461"/>
      <c r="L6601" s="745" t="n">
        <f aca="false">I6601+J6601+K6601</f>
        <v>0</v>
      </c>
      <c r="M6601" s="1460" t="str">
        <f aca="false">(IF($E6601&lt;&gt;0,$M$2,IF($L6601&lt;&gt;0,$M$2,"")))</f>
        <v/>
      </c>
      <c r="N6601" s="1069"/>
    </row>
    <row r="6602" customFormat="false" ht="15.75" hidden="true" customHeight="false" outlineLevel="0" collapsed="false">
      <c r="A6602" s="815" t="n">
        <v>450</v>
      </c>
      <c r="B6602" s="1001"/>
      <c r="C6602" s="921" t="n">
        <v>4902</v>
      </c>
      <c r="D6602" s="935" t="s">
        <v>669</v>
      </c>
      <c r="E6602" s="773" t="n">
        <f aca="false">F6602+G6602+H6602</f>
        <v>0</v>
      </c>
      <c r="F6602" s="808"/>
      <c r="G6602" s="809"/>
      <c r="H6602" s="1462"/>
      <c r="I6602" s="808"/>
      <c r="J6602" s="809"/>
      <c r="K6602" s="1462"/>
      <c r="L6602" s="773" t="n">
        <f aca="false">I6602+J6602+K6602</f>
        <v>0</v>
      </c>
      <c r="M6602" s="1460" t="str">
        <f aca="false">(IF($E6602&lt;&gt;0,$M$2,IF($L6602&lt;&gt;0,$M$2,"")))</f>
        <v/>
      </c>
      <c r="N6602" s="1069"/>
    </row>
    <row r="6603" customFormat="false" ht="15.75" hidden="true" customHeight="false" outlineLevel="0" collapsed="false">
      <c r="A6603" s="815" t="n">
        <v>495</v>
      </c>
      <c r="B6603" s="1005" t="n">
        <v>5100</v>
      </c>
      <c r="C6603" s="1006" t="s">
        <v>670</v>
      </c>
      <c r="D6603" s="1006"/>
      <c r="E6603" s="945" t="n">
        <f aca="false">F6603+G6603+H6603</f>
        <v>0</v>
      </c>
      <c r="F6603" s="1464"/>
      <c r="G6603" s="1465"/>
      <c r="H6603" s="1466"/>
      <c r="I6603" s="1464"/>
      <c r="J6603" s="1465"/>
      <c r="K6603" s="1466"/>
      <c r="L6603" s="945" t="n">
        <f aca="false">I6603+J6603+K6603</f>
        <v>0</v>
      </c>
      <c r="M6603" s="1460" t="str">
        <f aca="false">(IF($E6603&lt;&gt;0,$M$2,IF($L6603&lt;&gt;0,$M$2,"")))</f>
        <v/>
      </c>
      <c r="N6603" s="1069"/>
    </row>
    <row r="6604" customFormat="false" ht="15.75" hidden="true" customHeight="false" outlineLevel="0" collapsed="false">
      <c r="A6604" s="816" t="n">
        <v>500</v>
      </c>
      <c r="B6604" s="1005" t="n">
        <v>5200</v>
      </c>
      <c r="C6604" s="1006" t="s">
        <v>671</v>
      </c>
      <c r="D6604" s="1006"/>
      <c r="E6604" s="945" t="n">
        <f aca="false">SUM(E6605:E6611)</f>
        <v>0</v>
      </c>
      <c r="F6604" s="912" t="n">
        <f aca="false">SUM(F6605:F6611)</f>
        <v>0</v>
      </c>
      <c r="G6604" s="913" t="n">
        <f aca="false">SUM(G6605:G6611)</f>
        <v>0</v>
      </c>
      <c r="H6604" s="564" t="n">
        <f aca="false">SUM(H6605:H6611)</f>
        <v>0</v>
      </c>
      <c r="I6604" s="912" t="n">
        <f aca="false">SUM(I6605:I6611)</f>
        <v>0</v>
      </c>
      <c r="J6604" s="913" t="n">
        <f aca="false">SUM(J6605:J6611)</f>
        <v>0</v>
      </c>
      <c r="K6604" s="564" t="n">
        <f aca="false">SUM(K6605:K6611)</f>
        <v>0</v>
      </c>
      <c r="L6604" s="945" t="n">
        <f aca="false">SUM(L6605:L6611)</f>
        <v>0</v>
      </c>
      <c r="M6604" s="1460" t="str">
        <f aca="false">(IF($E6604&lt;&gt;0,$M$2,IF($L6604&lt;&gt;0,$M$2,"")))</f>
        <v/>
      </c>
      <c r="N6604" s="1069"/>
    </row>
    <row r="6605" customFormat="false" ht="15.75" hidden="true" customHeight="false" outlineLevel="0" collapsed="false">
      <c r="A6605" s="816" t="n">
        <v>505</v>
      </c>
      <c r="B6605" s="1008"/>
      <c r="C6605" s="1009" t="n">
        <v>5201</v>
      </c>
      <c r="D6605" s="1010" t="s">
        <v>672</v>
      </c>
      <c r="E6605" s="745" t="n">
        <f aca="false">F6605+G6605+H6605</f>
        <v>0</v>
      </c>
      <c r="F6605" s="812"/>
      <c r="G6605" s="800"/>
      <c r="H6605" s="1461"/>
      <c r="I6605" s="812"/>
      <c r="J6605" s="800"/>
      <c r="K6605" s="1461"/>
      <c r="L6605" s="745" t="n">
        <f aca="false">I6605+J6605+K6605</f>
        <v>0</v>
      </c>
      <c r="M6605" s="1460" t="str">
        <f aca="false">(IF($E6605&lt;&gt;0,$M$2,IF($L6605&lt;&gt;0,$M$2,"")))</f>
        <v/>
      </c>
      <c r="N6605" s="1069"/>
    </row>
    <row r="6606" customFormat="false" ht="15.75" hidden="true" customHeight="false" outlineLevel="0" collapsed="false">
      <c r="A6606" s="816" t="n">
        <v>510</v>
      </c>
      <c r="B6606" s="1008"/>
      <c r="C6606" s="1012" t="n">
        <v>5202</v>
      </c>
      <c r="D6606" s="1013" t="s">
        <v>673</v>
      </c>
      <c r="E6606" s="752" t="n">
        <f aca="false">F6606+G6606+H6606</f>
        <v>0</v>
      </c>
      <c r="F6606" s="801"/>
      <c r="G6606" s="756"/>
      <c r="H6606" s="1463"/>
      <c r="I6606" s="801"/>
      <c r="J6606" s="756"/>
      <c r="K6606" s="1463"/>
      <c r="L6606" s="752" t="n">
        <f aca="false">I6606+J6606+K6606</f>
        <v>0</v>
      </c>
      <c r="M6606" s="1460" t="str">
        <f aca="false">(IF($E6606&lt;&gt;0,$M$2,IF($L6606&lt;&gt;0,$M$2,"")))</f>
        <v/>
      </c>
      <c r="N6606" s="1069"/>
    </row>
    <row r="6607" customFormat="false" ht="15.75" hidden="true" customHeight="false" outlineLevel="0" collapsed="false">
      <c r="A6607" s="816" t="n">
        <v>515</v>
      </c>
      <c r="B6607" s="1008"/>
      <c r="C6607" s="1012" t="n">
        <v>5203</v>
      </c>
      <c r="D6607" s="1013" t="s">
        <v>674</v>
      </c>
      <c r="E6607" s="752" t="n">
        <f aca="false">F6607+G6607+H6607</f>
        <v>0</v>
      </c>
      <c r="F6607" s="801"/>
      <c r="G6607" s="756"/>
      <c r="H6607" s="1463"/>
      <c r="I6607" s="801"/>
      <c r="J6607" s="756"/>
      <c r="K6607" s="1463"/>
      <c r="L6607" s="752" t="n">
        <f aca="false">I6607+J6607+K6607</f>
        <v>0</v>
      </c>
      <c r="M6607" s="1460" t="str">
        <f aca="false">(IF($E6607&lt;&gt;0,$M$2,IF($L6607&lt;&gt;0,$M$2,"")))</f>
        <v/>
      </c>
      <c r="N6607" s="1069"/>
    </row>
    <row r="6608" customFormat="false" ht="15.75" hidden="true" customHeight="false" outlineLevel="0" collapsed="false">
      <c r="A6608" s="816" t="n">
        <v>520</v>
      </c>
      <c r="B6608" s="1008"/>
      <c r="C6608" s="1012" t="n">
        <v>5204</v>
      </c>
      <c r="D6608" s="1013" t="s">
        <v>675</v>
      </c>
      <c r="E6608" s="752" t="n">
        <f aca="false">F6608+G6608+H6608</f>
        <v>0</v>
      </c>
      <c r="F6608" s="801"/>
      <c r="G6608" s="756"/>
      <c r="H6608" s="1463"/>
      <c r="I6608" s="801"/>
      <c r="J6608" s="756"/>
      <c r="K6608" s="1463"/>
      <c r="L6608" s="752" t="n">
        <f aca="false">I6608+J6608+K6608</f>
        <v>0</v>
      </c>
      <c r="M6608" s="1460" t="str">
        <f aca="false">(IF($E6608&lt;&gt;0,$M$2,IF($L6608&lt;&gt;0,$M$2,"")))</f>
        <v/>
      </c>
      <c r="N6608" s="1069"/>
    </row>
    <row r="6609" customFormat="false" ht="15.75" hidden="true" customHeight="false" outlineLevel="0" collapsed="false">
      <c r="A6609" s="816" t="n">
        <v>525</v>
      </c>
      <c r="B6609" s="1008"/>
      <c r="C6609" s="1012" t="n">
        <v>5205</v>
      </c>
      <c r="D6609" s="1013" t="s">
        <v>676</v>
      </c>
      <c r="E6609" s="752" t="n">
        <f aca="false">F6609+G6609+H6609</f>
        <v>0</v>
      </c>
      <c r="F6609" s="801"/>
      <c r="G6609" s="756"/>
      <c r="H6609" s="1463"/>
      <c r="I6609" s="801"/>
      <c r="J6609" s="756"/>
      <c r="K6609" s="1463"/>
      <c r="L6609" s="752" t="n">
        <f aca="false">I6609+J6609+K6609</f>
        <v>0</v>
      </c>
      <c r="M6609" s="1460" t="str">
        <f aca="false">(IF($E6609&lt;&gt;0,$M$2,IF($L6609&lt;&gt;0,$M$2,"")))</f>
        <v/>
      </c>
      <c r="N6609" s="1069"/>
    </row>
    <row r="6610" customFormat="false" ht="15.75" hidden="true" customHeight="false" outlineLevel="0" collapsed="false">
      <c r="A6610" s="815" t="n">
        <v>635</v>
      </c>
      <c r="B6610" s="1008"/>
      <c r="C6610" s="1012" t="n">
        <v>5206</v>
      </c>
      <c r="D6610" s="1013" t="s">
        <v>677</v>
      </c>
      <c r="E6610" s="752" t="n">
        <f aca="false">F6610+G6610+H6610</f>
        <v>0</v>
      </c>
      <c r="F6610" s="801"/>
      <c r="G6610" s="756"/>
      <c r="H6610" s="1463"/>
      <c r="I6610" s="801"/>
      <c r="J6610" s="756"/>
      <c r="K6610" s="1463"/>
      <c r="L6610" s="752" t="n">
        <f aca="false">I6610+J6610+K6610</f>
        <v>0</v>
      </c>
      <c r="M6610" s="1460" t="str">
        <f aca="false">(IF($E6610&lt;&gt;0,$M$2,IF($L6610&lt;&gt;0,$M$2,"")))</f>
        <v/>
      </c>
      <c r="N6610" s="1069"/>
    </row>
    <row r="6611" customFormat="false" ht="15.75" hidden="true" customHeight="false" outlineLevel="0" collapsed="false">
      <c r="A6611" s="816" t="n">
        <v>640</v>
      </c>
      <c r="B6611" s="1008"/>
      <c r="C6611" s="1014" t="n">
        <v>5219</v>
      </c>
      <c r="D6611" s="1015" t="s">
        <v>678</v>
      </c>
      <c r="E6611" s="773" t="n">
        <f aca="false">F6611+G6611+H6611</f>
        <v>0</v>
      </c>
      <c r="F6611" s="808"/>
      <c r="G6611" s="809"/>
      <c r="H6611" s="1462"/>
      <c r="I6611" s="808"/>
      <c r="J6611" s="809"/>
      <c r="K6611" s="1462"/>
      <c r="L6611" s="773" t="n">
        <f aca="false">I6611+J6611+K6611</f>
        <v>0</v>
      </c>
      <c r="M6611" s="1460" t="str">
        <f aca="false">(IF($E6611&lt;&gt;0,$M$2,IF($L6611&lt;&gt;0,$M$2,"")))</f>
        <v/>
      </c>
      <c r="N6611" s="1069"/>
    </row>
    <row r="6612" customFormat="false" ht="15.75" hidden="true" customHeight="false" outlineLevel="0" collapsed="false">
      <c r="A6612" s="816" t="n">
        <v>645</v>
      </c>
      <c r="B6612" s="1005" t="n">
        <v>5300</v>
      </c>
      <c r="C6612" s="1006" t="s">
        <v>679</v>
      </c>
      <c r="D6612" s="1006"/>
      <c r="E6612" s="945" t="n">
        <f aca="false">SUM(E6613:E6614)</f>
        <v>0</v>
      </c>
      <c r="F6612" s="912" t="n">
        <f aca="false">SUM(F6613:F6614)</f>
        <v>0</v>
      </c>
      <c r="G6612" s="913" t="n">
        <f aca="false">SUM(G6613:G6614)</f>
        <v>0</v>
      </c>
      <c r="H6612" s="564" t="n">
        <f aca="false">SUM(H6613:H6614)</f>
        <v>0</v>
      </c>
      <c r="I6612" s="912" t="n">
        <f aca="false">SUM(I6613:I6614)</f>
        <v>0</v>
      </c>
      <c r="J6612" s="913" t="n">
        <f aca="false">SUM(J6613:J6614)</f>
        <v>0</v>
      </c>
      <c r="K6612" s="564" t="n">
        <f aca="false">SUM(K6613:K6614)</f>
        <v>0</v>
      </c>
      <c r="L6612" s="945" t="n">
        <f aca="false">SUM(L6613:L6614)</f>
        <v>0</v>
      </c>
      <c r="M6612" s="1460" t="str">
        <f aca="false">(IF($E6612&lt;&gt;0,$M$2,IF($L6612&lt;&gt;0,$M$2,"")))</f>
        <v/>
      </c>
      <c r="N6612" s="1069"/>
    </row>
    <row r="6613" customFormat="false" ht="15.75" hidden="true" customHeight="false" outlineLevel="0" collapsed="false">
      <c r="A6613" s="816" t="n">
        <v>650</v>
      </c>
      <c r="B6613" s="1008"/>
      <c r="C6613" s="1009" t="n">
        <v>5301</v>
      </c>
      <c r="D6613" s="1010" t="s">
        <v>680</v>
      </c>
      <c r="E6613" s="745" t="n">
        <f aca="false">F6613+G6613+H6613</f>
        <v>0</v>
      </c>
      <c r="F6613" s="812"/>
      <c r="G6613" s="800"/>
      <c r="H6613" s="1461"/>
      <c r="I6613" s="812"/>
      <c r="J6613" s="800"/>
      <c r="K6613" s="1461"/>
      <c r="L6613" s="745" t="n">
        <f aca="false">I6613+J6613+K6613</f>
        <v>0</v>
      </c>
      <c r="M6613" s="1460" t="str">
        <f aca="false">(IF($E6613&lt;&gt;0,$M$2,IF($L6613&lt;&gt;0,$M$2,"")))</f>
        <v/>
      </c>
      <c r="N6613" s="1069"/>
    </row>
    <row r="6614" customFormat="false" ht="15.75" hidden="true" customHeight="false" outlineLevel="0" collapsed="false">
      <c r="A6614" s="815" t="n">
        <v>655</v>
      </c>
      <c r="B6614" s="1008"/>
      <c r="C6614" s="1014" t="n">
        <v>5309</v>
      </c>
      <c r="D6614" s="1015" t="s">
        <v>681</v>
      </c>
      <c r="E6614" s="773" t="n">
        <f aca="false">F6614+G6614+H6614</f>
        <v>0</v>
      </c>
      <c r="F6614" s="808"/>
      <c r="G6614" s="809"/>
      <c r="H6614" s="1462"/>
      <c r="I6614" s="808"/>
      <c r="J6614" s="809"/>
      <c r="K6614" s="1462"/>
      <c r="L6614" s="773" t="n">
        <f aca="false">I6614+J6614+K6614</f>
        <v>0</v>
      </c>
      <c r="M6614" s="1460" t="str">
        <f aca="false">(IF($E6614&lt;&gt;0,$M$2,IF($L6614&lt;&gt;0,$M$2,"")))</f>
        <v/>
      </c>
      <c r="N6614" s="1069"/>
    </row>
    <row r="6615" customFormat="false" ht="15.75" hidden="true" customHeight="false" outlineLevel="0" collapsed="false">
      <c r="A6615" s="815" t="n">
        <v>665</v>
      </c>
      <c r="B6615" s="1005" t="n">
        <v>5400</v>
      </c>
      <c r="C6615" s="1006" t="s">
        <v>682</v>
      </c>
      <c r="D6615" s="1006"/>
      <c r="E6615" s="945" t="n">
        <f aca="false">F6615+G6615+H6615</f>
        <v>0</v>
      </c>
      <c r="F6615" s="1464"/>
      <c r="G6615" s="1465"/>
      <c r="H6615" s="1466"/>
      <c r="I6615" s="1464"/>
      <c r="J6615" s="1465"/>
      <c r="K6615" s="1466"/>
      <c r="L6615" s="945" t="n">
        <f aca="false">I6615+J6615+K6615</f>
        <v>0</v>
      </c>
      <c r="M6615" s="1460" t="str">
        <f aca="false">(IF($E6615&lt;&gt;0,$M$2,IF($L6615&lt;&gt;0,$M$2,"")))</f>
        <v/>
      </c>
      <c r="N6615" s="1069"/>
    </row>
    <row r="6616" customFormat="false" ht="15.75" hidden="true" customHeight="false" outlineLevel="0" collapsed="false">
      <c r="A6616" s="815" t="n">
        <v>675</v>
      </c>
      <c r="B6616" s="909" t="n">
        <v>5500</v>
      </c>
      <c r="C6616" s="974" t="s">
        <v>683</v>
      </c>
      <c r="D6616" s="974"/>
      <c r="E6616" s="945" t="n">
        <f aca="false">SUM(E6617:E6620)</f>
        <v>0</v>
      </c>
      <c r="F6616" s="912" t="n">
        <f aca="false">SUM(F6617:F6620)</f>
        <v>0</v>
      </c>
      <c r="G6616" s="913" t="n">
        <f aca="false">SUM(G6617:G6620)</f>
        <v>0</v>
      </c>
      <c r="H6616" s="564" t="n">
        <f aca="false">SUM(H6617:H6620)</f>
        <v>0</v>
      </c>
      <c r="I6616" s="912" t="n">
        <f aca="false">SUM(I6617:I6620)</f>
        <v>0</v>
      </c>
      <c r="J6616" s="913" t="n">
        <f aca="false">SUM(J6617:J6620)</f>
        <v>0</v>
      </c>
      <c r="K6616" s="564" t="n">
        <f aca="false">SUM(K6617:K6620)</f>
        <v>0</v>
      </c>
      <c r="L6616" s="945" t="n">
        <f aca="false">SUM(L6617:L6620)</f>
        <v>0</v>
      </c>
      <c r="M6616" s="1460" t="str">
        <f aca="false">(IF($E6616&lt;&gt;0,$M$2,IF($L6616&lt;&gt;0,$M$2,"")))</f>
        <v/>
      </c>
      <c r="N6616" s="1069"/>
    </row>
    <row r="6617" customFormat="false" ht="15.75" hidden="true" customHeight="false" outlineLevel="0" collapsed="false">
      <c r="A6617" s="815" t="n">
        <v>685</v>
      </c>
      <c r="B6617" s="1001"/>
      <c r="C6617" s="916" t="n">
        <v>5501</v>
      </c>
      <c r="D6617" s="946" t="s">
        <v>684</v>
      </c>
      <c r="E6617" s="745" t="n">
        <f aca="false">F6617+G6617+H6617</f>
        <v>0</v>
      </c>
      <c r="F6617" s="812"/>
      <c r="G6617" s="800"/>
      <c r="H6617" s="1461"/>
      <c r="I6617" s="812"/>
      <c r="J6617" s="800"/>
      <c r="K6617" s="1461"/>
      <c r="L6617" s="745" t="n">
        <f aca="false">I6617+J6617+K6617</f>
        <v>0</v>
      </c>
      <c r="M6617" s="1460" t="str">
        <f aca="false">(IF($E6617&lt;&gt;0,$M$2,IF($L6617&lt;&gt;0,$M$2,"")))</f>
        <v/>
      </c>
      <c r="N6617" s="1069"/>
    </row>
    <row r="6618" customFormat="false" ht="15.75" hidden="true" customHeight="false" outlineLevel="0" collapsed="false">
      <c r="A6618" s="816" t="n">
        <v>690</v>
      </c>
      <c r="B6618" s="1001"/>
      <c r="C6618" s="929" t="n">
        <v>5502</v>
      </c>
      <c r="D6618" s="930" t="s">
        <v>685</v>
      </c>
      <c r="E6618" s="752" t="n">
        <f aca="false">F6618+G6618+H6618</f>
        <v>0</v>
      </c>
      <c r="F6618" s="801"/>
      <c r="G6618" s="756"/>
      <c r="H6618" s="1463"/>
      <c r="I6618" s="801"/>
      <c r="J6618" s="756"/>
      <c r="K6618" s="1463"/>
      <c r="L6618" s="752" t="n">
        <f aca="false">I6618+J6618+K6618</f>
        <v>0</v>
      </c>
      <c r="M6618" s="1460" t="str">
        <f aca="false">(IF($E6618&lt;&gt;0,$M$2,IF($L6618&lt;&gt;0,$M$2,"")))</f>
        <v/>
      </c>
      <c r="N6618" s="1069"/>
    </row>
    <row r="6619" customFormat="false" ht="15.75" hidden="true" customHeight="false" outlineLevel="0" collapsed="false">
      <c r="A6619" s="816" t="n">
        <v>695</v>
      </c>
      <c r="B6619" s="1001"/>
      <c r="C6619" s="929" t="n">
        <v>5503</v>
      </c>
      <c r="D6619" s="1002" t="s">
        <v>686</v>
      </c>
      <c r="E6619" s="752" t="n">
        <f aca="false">F6619+G6619+H6619</f>
        <v>0</v>
      </c>
      <c r="F6619" s="801"/>
      <c r="G6619" s="756"/>
      <c r="H6619" s="1463"/>
      <c r="I6619" s="801"/>
      <c r="J6619" s="756"/>
      <c r="K6619" s="1463"/>
      <c r="L6619" s="752" t="n">
        <f aca="false">I6619+J6619+K6619</f>
        <v>0</v>
      </c>
      <c r="M6619" s="1460" t="str">
        <f aca="false">(IF($E6619&lt;&gt;0,$M$2,IF($L6619&lt;&gt;0,$M$2,"")))</f>
        <v/>
      </c>
      <c r="N6619" s="1069"/>
    </row>
    <row r="6620" customFormat="false" ht="15.75" hidden="true" customHeight="false" outlineLevel="0" collapsed="false">
      <c r="A6620" s="815" t="n">
        <v>700</v>
      </c>
      <c r="B6620" s="1001"/>
      <c r="C6620" s="921" t="n">
        <v>5504</v>
      </c>
      <c r="D6620" s="973" t="s">
        <v>687</v>
      </c>
      <c r="E6620" s="773" t="n">
        <f aca="false">F6620+G6620+H6620</f>
        <v>0</v>
      </c>
      <c r="F6620" s="808"/>
      <c r="G6620" s="809"/>
      <c r="H6620" s="1462"/>
      <c r="I6620" s="808"/>
      <c r="J6620" s="809"/>
      <c r="K6620" s="1462"/>
      <c r="L6620" s="773" t="n">
        <f aca="false">I6620+J6620+K6620</f>
        <v>0</v>
      </c>
      <c r="M6620" s="1460" t="str">
        <f aca="false">(IF($E6620&lt;&gt;0,$M$2,IF($L6620&lt;&gt;0,$M$2,"")))</f>
        <v/>
      </c>
      <c r="N6620" s="1069"/>
    </row>
    <row r="6621" customFormat="false" ht="15.75" hidden="true" customHeight="true" outlineLevel="0" collapsed="false">
      <c r="A6621" s="815" t="n">
        <v>710</v>
      </c>
      <c r="B6621" s="1005" t="n">
        <v>5700</v>
      </c>
      <c r="C6621" s="1016" t="s">
        <v>688</v>
      </c>
      <c r="D6621" s="1016"/>
      <c r="E6621" s="945" t="n">
        <f aca="false">SUM(E6622:E6624)</f>
        <v>0</v>
      </c>
      <c r="F6621" s="796" t="n">
        <v>0</v>
      </c>
      <c r="G6621" s="796" t="n">
        <v>0</v>
      </c>
      <c r="H6621" s="796" t="n">
        <v>0</v>
      </c>
      <c r="I6621" s="796" t="n">
        <v>0</v>
      </c>
      <c r="J6621" s="796" t="n">
        <v>0</v>
      </c>
      <c r="K6621" s="796" t="n">
        <v>0</v>
      </c>
      <c r="L6621" s="945" t="n">
        <f aca="false">SUM(L6622:L6624)</f>
        <v>0</v>
      </c>
      <c r="M6621" s="1460" t="str">
        <f aca="false">(IF($E6621&lt;&gt;0,$M$2,IF($L6621&lt;&gt;0,$M$2,"")))</f>
        <v/>
      </c>
      <c r="N6621" s="1069"/>
    </row>
    <row r="6622" customFormat="false" ht="15.75" hidden="true" customHeight="false" outlineLevel="0" collapsed="false">
      <c r="A6622" s="816" t="n">
        <v>715</v>
      </c>
      <c r="B6622" s="1008"/>
      <c r="C6622" s="1009" t="n">
        <v>5701</v>
      </c>
      <c r="D6622" s="1010" t="s">
        <v>689</v>
      </c>
      <c r="E6622" s="745" t="n">
        <f aca="false">F6622+G6622+H6622</f>
        <v>0</v>
      </c>
      <c r="F6622" s="797" t="n">
        <v>0</v>
      </c>
      <c r="G6622" s="797" t="n">
        <v>0</v>
      </c>
      <c r="H6622" s="798" t="n">
        <v>0</v>
      </c>
      <c r="I6622" s="833" t="n">
        <v>0</v>
      </c>
      <c r="J6622" s="797" t="n">
        <v>0</v>
      </c>
      <c r="K6622" s="797" t="n">
        <v>0</v>
      </c>
      <c r="L6622" s="745" t="n">
        <f aca="false">I6622+J6622+K6622</f>
        <v>0</v>
      </c>
      <c r="M6622" s="1460" t="str">
        <f aca="false">(IF($E6622&lt;&gt;0,$M$2,IF($L6622&lt;&gt;0,$M$2,"")))</f>
        <v/>
      </c>
      <c r="N6622" s="1069"/>
    </row>
    <row r="6623" customFormat="false" ht="15.75" hidden="true" customHeight="false" outlineLevel="0" collapsed="false">
      <c r="A6623" s="816" t="n">
        <v>720</v>
      </c>
      <c r="B6623" s="1008"/>
      <c r="C6623" s="1017" t="n">
        <v>5702</v>
      </c>
      <c r="D6623" s="1018" t="s">
        <v>690</v>
      </c>
      <c r="E6623" s="761" t="n">
        <f aca="false">F6623+G6623+H6623</f>
        <v>0</v>
      </c>
      <c r="F6623" s="797" t="n">
        <v>0</v>
      </c>
      <c r="G6623" s="797" t="n">
        <v>0</v>
      </c>
      <c r="H6623" s="798" t="n">
        <v>0</v>
      </c>
      <c r="I6623" s="833" t="n">
        <v>0</v>
      </c>
      <c r="J6623" s="797" t="n">
        <v>0</v>
      </c>
      <c r="K6623" s="797" t="n">
        <v>0</v>
      </c>
      <c r="L6623" s="761" t="n">
        <f aca="false">I6623+J6623+K6623</f>
        <v>0</v>
      </c>
      <c r="M6623" s="1460" t="str">
        <f aca="false">(IF($E6623&lt;&gt;0,$M$2,IF($L6623&lt;&gt;0,$M$2,"")))</f>
        <v/>
      </c>
      <c r="N6623" s="1069"/>
    </row>
    <row r="6624" customFormat="false" ht="15.75" hidden="true" customHeight="false" outlineLevel="0" collapsed="false">
      <c r="A6624" s="816" t="n">
        <v>725</v>
      </c>
      <c r="B6624" s="928"/>
      <c r="C6624" s="1019" t="n">
        <v>4071</v>
      </c>
      <c r="D6624" s="1020" t="s">
        <v>691</v>
      </c>
      <c r="E6624" s="1021" t="n">
        <f aca="false">F6624+G6624+H6624</f>
        <v>0</v>
      </c>
      <c r="F6624" s="797" t="n">
        <v>0</v>
      </c>
      <c r="G6624" s="797" t="n">
        <v>0</v>
      </c>
      <c r="H6624" s="798" t="n">
        <v>0</v>
      </c>
      <c r="I6624" s="833" t="n">
        <v>0</v>
      </c>
      <c r="J6624" s="797" t="n">
        <v>0</v>
      </c>
      <c r="K6624" s="797" t="n">
        <v>0</v>
      </c>
      <c r="L6624" s="1021" t="n">
        <f aca="false">I6624+J6624+K6624</f>
        <v>0</v>
      </c>
      <c r="M6624" s="1460" t="str">
        <f aca="false">(IF($E6624&lt;&gt;0,$M$2,IF($L6624&lt;&gt;0,$M$2,"")))</f>
        <v/>
      </c>
      <c r="N6624" s="1069"/>
    </row>
    <row r="6625" customFormat="false" ht="15.75" hidden="true" customHeight="false" outlineLevel="0" collapsed="false">
      <c r="A6625" s="816" t="n">
        <v>730</v>
      </c>
      <c r="B6625" s="1273"/>
      <c r="C6625" s="1028" t="s">
        <v>692</v>
      </c>
      <c r="D6625" s="1028"/>
      <c r="E6625" s="1474"/>
      <c r="F6625" s="1474"/>
      <c r="G6625" s="1474"/>
      <c r="H6625" s="1474"/>
      <c r="I6625" s="1474"/>
      <c r="J6625" s="1474"/>
      <c r="K6625" s="1474"/>
      <c r="L6625" s="1475"/>
      <c r="M6625" s="1460" t="str">
        <f aca="false">(IF($E6625&lt;&gt;0,$M$2,IF($L6625&lt;&gt;0,$M$2,"")))</f>
        <v/>
      </c>
      <c r="N6625" s="1069"/>
    </row>
    <row r="6626" customFormat="false" ht="15.75" hidden="true" customHeight="false" outlineLevel="0" collapsed="false">
      <c r="A6626" s="816" t="n">
        <v>735</v>
      </c>
      <c r="B6626" s="1027" t="n">
        <v>98</v>
      </c>
      <c r="C6626" s="1028" t="s">
        <v>692</v>
      </c>
      <c r="D6626" s="1028"/>
      <c r="E6626" s="945" t="n">
        <f aca="false">F6626+G6626+H6626</f>
        <v>0</v>
      </c>
      <c r="F6626" s="1476"/>
      <c r="G6626" s="1477"/>
      <c r="H6626" s="1478"/>
      <c r="I6626" s="1201" t="n">
        <v>0</v>
      </c>
      <c r="J6626" s="1479" t="n">
        <v>0</v>
      </c>
      <c r="K6626" s="1176" t="n">
        <v>0</v>
      </c>
      <c r="L6626" s="945" t="n">
        <f aca="false">I6626+J6626+K6626</f>
        <v>0</v>
      </c>
      <c r="M6626" s="1460" t="str">
        <f aca="false">(IF($E6626&lt;&gt;0,$M$2,IF($L6626&lt;&gt;0,$M$2,"")))</f>
        <v/>
      </c>
      <c r="N6626" s="1069"/>
    </row>
    <row r="6627" customFormat="false" ht="15.75" hidden="true" customHeight="false" outlineLevel="0" collapsed="false">
      <c r="A6627" s="816" t="n">
        <v>740</v>
      </c>
      <c r="B6627" s="1480"/>
      <c r="C6627" s="1481"/>
      <c r="D6627" s="1482"/>
      <c r="E6627" s="906"/>
      <c r="F6627" s="906"/>
      <c r="G6627" s="906"/>
      <c r="H6627" s="906"/>
      <c r="I6627" s="906"/>
      <c r="J6627" s="906"/>
      <c r="K6627" s="906"/>
      <c r="L6627" s="907"/>
      <c r="M6627" s="1460" t="str">
        <f aca="false">(IF($E6627&lt;&gt;0,$M$2,IF($L6627&lt;&gt;0,$M$2,"")))</f>
        <v/>
      </c>
      <c r="N6627" s="1483" t="str">
        <f aca="false">LEFT(C6509,1)</f>
        <v>8</v>
      </c>
    </row>
    <row r="6628" customFormat="false" ht="15.75" hidden="true" customHeight="false" outlineLevel="0" collapsed="false">
      <c r="A6628" s="816" t="n">
        <v>745</v>
      </c>
      <c r="B6628" s="1484"/>
      <c r="C6628" s="687"/>
      <c r="D6628" s="1485"/>
      <c r="E6628" s="857"/>
      <c r="F6628" s="857"/>
      <c r="G6628" s="857"/>
      <c r="H6628" s="857"/>
      <c r="I6628" s="857"/>
      <c r="J6628" s="857"/>
      <c r="K6628" s="857"/>
      <c r="L6628" s="1035"/>
      <c r="M6628" s="673" t="str">
        <f aca="false">(IF($E6628&lt;&gt;0,$M$2,IF($L6628&lt;&gt;0,$M$2,"")))</f>
        <v/>
      </c>
    </row>
    <row r="6629" customFormat="false" ht="15.75" hidden="true" customHeight="false" outlineLevel="0" collapsed="false">
      <c r="A6629" s="815" t="n">
        <v>750</v>
      </c>
      <c r="B6629" s="1484"/>
      <c r="C6629" s="687"/>
      <c r="D6629" s="1485"/>
      <c r="E6629" s="857"/>
      <c r="F6629" s="857"/>
      <c r="G6629" s="857"/>
      <c r="H6629" s="857"/>
      <c r="I6629" s="857"/>
      <c r="J6629" s="857"/>
      <c r="K6629" s="857"/>
      <c r="L6629" s="1035"/>
      <c r="M6629" s="673" t="str">
        <f aca="false">(IF($E6629&lt;&gt;0,$M$2,IF($L6629&lt;&gt;0,$M$2,"")))</f>
        <v/>
      </c>
    </row>
    <row r="6630" customFormat="false" ht="19.5" hidden="false" customHeight="false" outlineLevel="0" collapsed="false">
      <c r="A6630" s="816" t="n">
        <v>755</v>
      </c>
      <c r="B6630" s="1486"/>
      <c r="C6630" s="1039" t="s">
        <v>573</v>
      </c>
      <c r="D6630" s="1487" t="n">
        <f aca="false">+B6630</f>
        <v>0</v>
      </c>
      <c r="E6630" s="1041" t="n">
        <f aca="false">SUM(E6512,E6515,E6521,E6529,E6530,E6548,E6552,E6558,E6561,E6562,E6563,E6564,E6568,E6577,E6583,E6584,E6585,E6586,E6593,E6597,E6598,E6599,E6600,E6603,E6604,E6612,E6615,E6616,E6621)+E6626</f>
        <v>52930</v>
      </c>
      <c r="F6630" s="1042" t="n">
        <f aca="false">SUM(F6512,F6515,F6521,F6529,F6530,F6548,F6552,F6558,F6561,F6562,F6563,F6564,F6568,F6577,F6583,F6584,F6585,F6586,F6593,F6597,F6598,F6599,F6600,F6603,F6604,F6612,F6615,F6616,F6621)+F6626</f>
        <v>0</v>
      </c>
      <c r="G6630" s="1043" t="n">
        <f aca="false">SUM(G6512,G6515,G6521,G6529,G6530,G6548,G6552,G6558,G6561,G6562,G6563,G6564,G6568,G6577,G6583,G6584,G6585,G6586,G6593,G6597,G6598,G6599,G6600,G6603,G6604,G6612,G6615,G6616,G6621)+G6626</f>
        <v>52930</v>
      </c>
      <c r="H6630" s="1044" t="n">
        <f aca="false">SUM(H6512,H6515,H6521,H6529,H6530,H6548,H6552,H6558,H6561,H6562,H6563,H6564,H6568,H6577,H6583,H6584,H6585,H6586,H6593,H6597,H6598,H6599,H6600,H6603,H6604,H6612,H6615,H6616,H6621)+H6626</f>
        <v>0</v>
      </c>
      <c r="I6630" s="1042" t="n">
        <f aca="false">SUM(I6512,I6515,I6521,I6529,I6530,I6548,I6552,I6558,I6561,I6562,I6563,I6564,I6568,I6577,I6583,I6584,I6585,I6586,I6593,I6597,I6598,I6599,I6600,I6603,I6604,I6612,I6615,I6616,I6621)+I6626</f>
        <v>0</v>
      </c>
      <c r="J6630" s="1043" t="n">
        <f aca="false">SUM(J6512,J6515,J6521,J6529,J6530,J6548,J6552,J6558,J6561,J6562,J6563,J6564,J6568,J6577,J6583,J6584,J6585,J6586,J6593,J6597,J6598,J6599,J6600,J6603,J6604,J6612,J6615,J6616,J6621)+J6626</f>
        <v>28538</v>
      </c>
      <c r="K6630" s="1044" t="n">
        <f aca="false">SUM(K6512,K6515,K6521,K6529,K6530,K6548,K6552,K6558,K6561,K6562,K6563,K6564,K6568,K6577,K6583,K6584,K6585,K6586,K6593,K6597,K6598,K6599,K6600,K6603,K6604,K6612,K6615,K6616,K6621)+K6626</f>
        <v>0</v>
      </c>
      <c r="L6630" s="1041" t="n">
        <f aca="false">SUM(L6512,L6515,L6521,L6529,L6530,L6548,L6552,L6558,L6561,L6562,L6563,L6564,L6568,L6577,L6583,L6584,L6585,L6586,L6593,L6597,L6598,L6599,L6600,L6603,L6604,L6612,L6615,L6616,L6621)+L6626</f>
        <v>28538</v>
      </c>
      <c r="M6630" s="1488" t="n">
        <f aca="false">(IF($E6630&lt;&gt;0,$M$2,IF($L6630&lt;&gt;0,$M$2,"")))</f>
        <v>1</v>
      </c>
      <c r="N6630" s="1489"/>
    </row>
    <row r="6631" customFormat="false" ht="19.5" hidden="false" customHeight="false" outlineLevel="0" collapsed="false">
      <c r="A6631" s="816" t="n">
        <v>760</v>
      </c>
      <c r="B6631" s="1490" t="s">
        <v>927</v>
      </c>
      <c r="C6631" s="1491"/>
      <c r="L6631" s="1082"/>
      <c r="M6631" s="1488" t="n">
        <f aca="false">(IF($E6630&lt;&gt;0,$M$2,IF($L6630&lt;&gt;0,$M$2,"")))</f>
        <v>1</v>
      </c>
      <c r="N6631" s="1489"/>
    </row>
    <row r="6632" customFormat="false" ht="18.75" hidden="false" customHeight="false" outlineLevel="0" collapsed="false">
      <c r="A6632" s="815" t="n">
        <v>765</v>
      </c>
      <c r="B6632" s="1492"/>
      <c r="C6632" s="1492"/>
      <c r="D6632" s="1493"/>
      <c r="E6632" s="1492"/>
      <c r="F6632" s="1492"/>
      <c r="G6632" s="1492"/>
      <c r="H6632" s="1492"/>
      <c r="I6632" s="1492"/>
      <c r="J6632" s="1492"/>
      <c r="K6632" s="1492"/>
      <c r="L6632" s="1494"/>
      <c r="M6632" s="1488" t="n">
        <f aca="false">(IF($E6630&lt;&gt;0,$M$2,IF($L6630&lt;&gt;0,$M$2,"")))</f>
        <v>1</v>
      </c>
      <c r="N6632" s="1489"/>
    </row>
    <row r="6633" customFormat="false" ht="18.75" hidden="true" customHeight="false" outlineLevel="0" collapsed="false">
      <c r="A6633" s="815" t="n">
        <v>775</v>
      </c>
      <c r="B6633" s="1489"/>
      <c r="C6633" s="1489"/>
      <c r="D6633" s="1489"/>
      <c r="E6633" s="1489"/>
      <c r="F6633" s="1489"/>
      <c r="G6633" s="1489"/>
      <c r="H6633" s="1489"/>
      <c r="I6633" s="1489"/>
      <c r="J6633" s="1489"/>
      <c r="K6633" s="1489"/>
      <c r="L6633" s="1495"/>
      <c r="M6633" s="1496" t="n">
        <f aca="false">(IF(E6630&lt;&gt;0,$G$2,IF(L6630&lt;&gt;0,$G$2,"")))</f>
        <v>0</v>
      </c>
      <c r="N6633" s="1489"/>
    </row>
    <row r="6634" customFormat="false" ht="15.75" hidden="false" customHeight="false" outlineLevel="0" collapsed="false">
      <c r="A6634" s="816" t="n">
        <v>780</v>
      </c>
      <c r="B6634" s="1082"/>
      <c r="C6634" s="1082"/>
      <c r="D6634" s="1215"/>
      <c r="E6634" s="1429"/>
      <c r="F6634" s="1429"/>
      <c r="G6634" s="1429"/>
      <c r="H6634" s="1429"/>
      <c r="I6634" s="1429"/>
      <c r="J6634" s="1429"/>
      <c r="K6634" s="1429"/>
      <c r="L6634" s="1429"/>
      <c r="M6634" s="673" t="n">
        <f aca="false">(IF($E6770&lt;&gt;0,$M$2,IF($L6770&lt;&gt;0,$M$2,"")))</f>
        <v>1</v>
      </c>
    </row>
    <row r="6635" customFormat="false" ht="15.75" hidden="false" customHeight="false" outlineLevel="0" collapsed="false">
      <c r="A6635" s="816" t="n">
        <v>785</v>
      </c>
      <c r="B6635" s="1082"/>
      <c r="C6635" s="1430"/>
      <c r="D6635" s="1431"/>
      <c r="E6635" s="1429"/>
      <c r="F6635" s="1429"/>
      <c r="G6635" s="1429"/>
      <c r="H6635" s="1429"/>
      <c r="I6635" s="1429"/>
      <c r="J6635" s="1429"/>
      <c r="K6635" s="1429"/>
      <c r="L6635" s="1429"/>
      <c r="M6635" s="673" t="n">
        <f aca="false">(IF($E6770&lt;&gt;0,$M$2,IF($L6770&lt;&gt;0,$M$2,"")))</f>
        <v>1</v>
      </c>
    </row>
    <row r="6636" customFormat="false" ht="15.75" hidden="false" customHeight="false" outlineLevel="0" collapsed="false">
      <c r="A6636" s="816" t="n">
        <v>790</v>
      </c>
      <c r="B6636" s="1248" t="str">
        <f aca="false">$B$7</f>
        <v>ОТЧЕТНИ ДАННИ ПО ЕБК ЗА ИЗПЪЛНЕНИЕТО НА БЮДЖЕТА</v>
      </c>
      <c r="C6636" s="1248"/>
      <c r="D6636" s="1248"/>
      <c r="E6636" s="879"/>
      <c r="F6636" s="879"/>
      <c r="G6636" s="863"/>
      <c r="H6636" s="863"/>
      <c r="I6636" s="863"/>
      <c r="J6636" s="863"/>
      <c r="K6636" s="863"/>
      <c r="L6636" s="863"/>
      <c r="M6636" s="673" t="n">
        <f aca="false">(IF($E6770&lt;&gt;0,$M$2,IF($L6770&lt;&gt;0,$M$2,"")))</f>
        <v>1</v>
      </c>
    </row>
    <row r="6637" customFormat="false" ht="15.75" hidden="false" customHeight="false" outlineLevel="0" collapsed="false">
      <c r="A6637" s="816" t="n">
        <v>795</v>
      </c>
      <c r="B6637" s="408"/>
      <c r="C6637" s="1037"/>
      <c r="D6637" s="1046"/>
      <c r="E6637" s="398" t="s">
        <v>406</v>
      </c>
      <c r="F6637" s="398" t="s">
        <v>407</v>
      </c>
      <c r="G6637" s="863"/>
      <c r="H6637" s="1432" t="s">
        <v>917</v>
      </c>
      <c r="I6637" s="1433"/>
      <c r="J6637" s="1434"/>
      <c r="K6637" s="863"/>
      <c r="L6637" s="863"/>
      <c r="M6637" s="673" t="n">
        <f aca="false">(IF($E6770&lt;&gt;0,$M$2,IF($L6770&lt;&gt;0,$M$2,"")))</f>
        <v>1</v>
      </c>
    </row>
    <row r="6638" customFormat="false" ht="18.75" hidden="false" customHeight="false" outlineLevel="0" collapsed="false">
      <c r="A6638" s="815" t="n">
        <v>805</v>
      </c>
      <c r="B6638" s="867" t="str">
        <f aca="false">$B$9</f>
        <v>ОБЩИНА БРЕЗОВО</v>
      </c>
      <c r="C6638" s="867"/>
      <c r="D6638" s="867"/>
      <c r="E6638" s="693" t="n">
        <f aca="false">$E$9</f>
        <v>45658</v>
      </c>
      <c r="F6638" s="868" t="n">
        <f aca="false">$F$9</f>
        <v>45869</v>
      </c>
      <c r="G6638" s="863"/>
      <c r="H6638" s="863"/>
      <c r="I6638" s="863"/>
      <c r="J6638" s="863"/>
      <c r="K6638" s="863"/>
      <c r="L6638" s="863"/>
      <c r="M6638" s="673" t="n">
        <f aca="false">(IF($E6770&lt;&gt;0,$M$2,IF($L6770&lt;&gt;0,$M$2,"")))</f>
        <v>1</v>
      </c>
    </row>
    <row r="6639" customFormat="false" ht="15.75" hidden="false" customHeight="false" outlineLevel="0" collapsed="false">
      <c r="A6639" s="816" t="n">
        <v>810</v>
      </c>
      <c r="B6639" s="408" t="str">
        <f aca="false">$B$10</f>
        <v>(наименование на разпоредителя с бюджет)</v>
      </c>
      <c r="C6639" s="408"/>
      <c r="D6639" s="869"/>
      <c r="E6639" s="863"/>
      <c r="F6639" s="863"/>
      <c r="G6639" s="863"/>
      <c r="H6639" s="863"/>
      <c r="I6639" s="863"/>
      <c r="J6639" s="863"/>
      <c r="K6639" s="863"/>
      <c r="L6639" s="863"/>
      <c r="M6639" s="673" t="n">
        <f aca="false">(IF($E6770&lt;&gt;0,$M$2,IF($L6770&lt;&gt;0,$M$2,"")))</f>
        <v>1</v>
      </c>
    </row>
    <row r="6640" customFormat="false" ht="15.75" hidden="false" customHeight="false" outlineLevel="0" collapsed="false">
      <c r="A6640" s="816" t="n">
        <v>815</v>
      </c>
      <c r="B6640" s="408"/>
      <c r="C6640" s="408"/>
      <c r="D6640" s="869"/>
      <c r="E6640" s="863"/>
      <c r="F6640" s="863"/>
      <c r="G6640" s="863"/>
      <c r="H6640" s="863"/>
      <c r="I6640" s="863"/>
      <c r="J6640" s="863"/>
      <c r="K6640" s="863"/>
      <c r="L6640" s="863"/>
      <c r="M6640" s="673" t="n">
        <f aca="false">(IF($E6770&lt;&gt;0,$M$2,IF($L6770&lt;&gt;0,$M$2,"")))</f>
        <v>1</v>
      </c>
    </row>
    <row r="6641" customFormat="false" ht="19.5" hidden="false" customHeight="false" outlineLevel="0" collapsed="false">
      <c r="A6641" s="824" t="n">
        <v>525</v>
      </c>
      <c r="B6641" s="1435" t="str">
        <f aca="false">$B$12</f>
        <v>Брезово</v>
      </c>
      <c r="C6641" s="1435"/>
      <c r="D6641" s="1435"/>
      <c r="E6641" s="1080" t="s">
        <v>576</v>
      </c>
      <c r="F6641" s="1436" t="str">
        <f aca="false">$F$12</f>
        <v>6602</v>
      </c>
      <c r="G6641" s="863"/>
      <c r="H6641" s="863"/>
      <c r="I6641" s="863"/>
      <c r="J6641" s="863"/>
      <c r="K6641" s="863"/>
      <c r="L6641" s="863"/>
      <c r="M6641" s="673" t="n">
        <f aca="false">(IF($E6770&lt;&gt;0,$M$2,IF($L6770&lt;&gt;0,$M$2,"")))</f>
        <v>1</v>
      </c>
    </row>
    <row r="6642" customFormat="false" ht="15.75" hidden="false" customHeight="false" outlineLevel="0" collapsed="false">
      <c r="A6642" s="815" t="n">
        <v>820</v>
      </c>
      <c r="B6642" s="416" t="str">
        <f aca="false">$B$13</f>
        <v>(наименование на първостепенния разпоредител с бюджет)</v>
      </c>
      <c r="C6642" s="408"/>
      <c r="D6642" s="869"/>
      <c r="E6642" s="879"/>
      <c r="F6642" s="879"/>
      <c r="G6642" s="863"/>
      <c r="H6642" s="863"/>
      <c r="I6642" s="863"/>
      <c r="J6642" s="863"/>
      <c r="K6642" s="863"/>
      <c r="L6642" s="863"/>
      <c r="M6642" s="673" t="n">
        <f aca="false">(IF($E6770&lt;&gt;0,$M$2,IF($L6770&lt;&gt;0,$M$2,"")))</f>
        <v>1</v>
      </c>
    </row>
    <row r="6643" customFormat="false" ht="19.5" hidden="false" customHeight="false" outlineLevel="0" collapsed="false">
      <c r="A6643" s="816" t="n">
        <v>821</v>
      </c>
      <c r="B6643" s="873"/>
      <c r="C6643" s="863"/>
      <c r="D6643" s="874" t="s">
        <v>413</v>
      </c>
      <c r="E6643" s="875" t="n">
        <f aca="false">$E$15</f>
        <v>0</v>
      </c>
      <c r="F6643" s="1085" t="str">
        <f aca="false">$F$15</f>
        <v>БЮДЖЕТ</v>
      </c>
      <c r="G6643" s="857"/>
      <c r="H6643" s="857"/>
      <c r="I6643" s="857"/>
      <c r="J6643" s="857"/>
      <c r="K6643" s="857"/>
      <c r="L6643" s="857"/>
      <c r="M6643" s="673" t="n">
        <f aca="false">(IF($E6770&lt;&gt;0,$M$2,IF($L6770&lt;&gt;0,$M$2,"")))</f>
        <v>1</v>
      </c>
    </row>
    <row r="6644" customFormat="false" ht="16.5" hidden="false" customHeight="false" outlineLevel="0" collapsed="false">
      <c r="A6644" s="816" t="n">
        <v>822</v>
      </c>
      <c r="B6644" s="408"/>
      <c r="C6644" s="1037"/>
      <c r="D6644" s="1046"/>
      <c r="E6644" s="863"/>
      <c r="F6644" s="863"/>
      <c r="G6644" s="863"/>
      <c r="H6644" s="863"/>
      <c r="I6644" s="863"/>
      <c r="J6644" s="863"/>
      <c r="K6644" s="863"/>
      <c r="L6644" s="882" t="s">
        <v>414</v>
      </c>
      <c r="M6644" s="673" t="n">
        <f aca="false">(IF($E6770&lt;&gt;0,$M$2,IF($L6770&lt;&gt;0,$M$2,"")))</f>
        <v>1</v>
      </c>
    </row>
    <row r="6645" customFormat="false" ht="24.95" hidden="false" customHeight="true" outlineLevel="0" collapsed="false">
      <c r="A6645" s="816" t="n">
        <v>823</v>
      </c>
      <c r="B6645" s="883"/>
      <c r="C6645" s="884"/>
      <c r="D6645" s="885" t="s">
        <v>918</v>
      </c>
      <c r="E6645" s="716" t="str">
        <f aca="false">CONCATENATE("Уточнен план ",$C$3)</f>
        <v>Уточнен план 2025</v>
      </c>
      <c r="F6645" s="716"/>
      <c r="G6645" s="716"/>
      <c r="H6645" s="716"/>
      <c r="I6645" s="886" t="str">
        <f aca="false">CONCATENATE("Отчет ",$C$3)</f>
        <v>Отчет 2025</v>
      </c>
      <c r="J6645" s="886"/>
      <c r="K6645" s="886"/>
      <c r="L6645" s="886"/>
      <c r="M6645" s="673" t="n">
        <f aca="false">(IF($E6770&lt;&gt;0,$M$2,IF($L6770&lt;&gt;0,$M$2,"")))</f>
        <v>1</v>
      </c>
    </row>
    <row r="6646" customFormat="false" ht="54.95" hidden="false" customHeight="true" outlineLevel="0" collapsed="false">
      <c r="A6646" s="816" t="n">
        <v>825</v>
      </c>
      <c r="B6646" s="887" t="s">
        <v>243</v>
      </c>
      <c r="C6646" s="888" t="s">
        <v>416</v>
      </c>
      <c r="D6646" s="889" t="s">
        <v>919</v>
      </c>
      <c r="E6646" s="1258" t="str">
        <f aca="false">$E$20</f>
        <v>Уточнен план                Общо</v>
      </c>
      <c r="F6646" s="722" t="str">
        <f aca="false">$F$20</f>
        <v>държавни дейности</v>
      </c>
      <c r="G6646" s="723" t="str">
        <f aca="false">$G$20</f>
        <v>местни дейности</v>
      </c>
      <c r="H6646" s="724" t="str">
        <f aca="false">$H$20</f>
        <v>дофинансиране</v>
      </c>
      <c r="I6646" s="890" t="str">
        <f aca="false">$I$20</f>
        <v>държавни дейности -ОТЧЕТ</v>
      </c>
      <c r="J6646" s="891" t="str">
        <f aca="false">$J$20</f>
        <v>местни дейности - ОТЧЕТ</v>
      </c>
      <c r="K6646" s="892" t="str">
        <f aca="false">$K$20</f>
        <v>дофинансиране - ОТЧЕТ</v>
      </c>
      <c r="L6646" s="1437" t="str">
        <f aca="false">$L$20</f>
        <v>ОТЧЕТ                                    ОБЩО</v>
      </c>
      <c r="M6646" s="673" t="n">
        <f aca="false">(IF($E6770&lt;&gt;0,$M$2,IF($L6770&lt;&gt;0,$M$2,"")))</f>
        <v>1</v>
      </c>
    </row>
    <row r="6647" customFormat="false" ht="18.75" hidden="false" customHeight="false" outlineLevel="0" collapsed="false">
      <c r="A6647" s="816"/>
      <c r="B6647" s="895"/>
      <c r="C6647" s="896"/>
      <c r="D6647" s="897" t="s">
        <v>579</v>
      </c>
      <c r="E6647" s="1438" t="str">
        <f aca="false">$E$21</f>
        <v>(1)</v>
      </c>
      <c r="F6647" s="734" t="str">
        <f aca="false">$F$21</f>
        <v>(2)</v>
      </c>
      <c r="G6647" s="735" t="str">
        <f aca="false">$G$21</f>
        <v>(3)</v>
      </c>
      <c r="H6647" s="736" t="str">
        <f aca="false">$H$21</f>
        <v>(4)</v>
      </c>
      <c r="I6647" s="898" t="str">
        <f aca="false">$I$21</f>
        <v>(5)</v>
      </c>
      <c r="J6647" s="899" t="str">
        <f aca="false">$J$21</f>
        <v>(6)</v>
      </c>
      <c r="K6647" s="900" t="str">
        <f aca="false">$K$21</f>
        <v>(7)</v>
      </c>
      <c r="L6647" s="901" t="str">
        <f aca="false">$L$21</f>
        <v>(8)</v>
      </c>
      <c r="M6647" s="673" t="n">
        <f aca="false">(IF($E6770&lt;&gt;0,$M$2,IF($L6770&lt;&gt;0,$M$2,"")))</f>
        <v>1</v>
      </c>
    </row>
    <row r="6648" customFormat="false" ht="15.75" hidden="false" customHeight="false" outlineLevel="0" collapsed="false">
      <c r="A6648" s="816"/>
      <c r="B6648" s="1439"/>
      <c r="C6648" s="1440" t="e">
        <f aca="false">VLOOKUP(D6648,OP_LIST2,2,FALSE())</f>
        <v>#N/A</v>
      </c>
      <c r="D6648" s="1441"/>
      <c r="E6648" s="1035"/>
      <c r="F6648" s="1442"/>
      <c r="G6648" s="1443"/>
      <c r="H6648" s="1444"/>
      <c r="I6648" s="1442"/>
      <c r="J6648" s="1443"/>
      <c r="K6648" s="1444"/>
      <c r="L6648" s="1445"/>
      <c r="M6648" s="673" t="n">
        <f aca="false">(IF($E6770&lt;&gt;0,$M$2,IF($L6770&lt;&gt;0,$M$2,"")))</f>
        <v>1</v>
      </c>
    </row>
    <row r="6649" customFormat="false" ht="15.75" hidden="false" customHeight="false" outlineLevel="0" collapsed="false">
      <c r="A6649" s="816"/>
      <c r="B6649" s="1446" t="s">
        <v>920</v>
      </c>
      <c r="C6649" s="1447" t="n">
        <f aca="false">VLOOKUP(D6650,EBK_DEIN2,2,FALSE())</f>
        <v>8898</v>
      </c>
      <c r="D6649" s="1441" t="s">
        <v>921</v>
      </c>
      <c r="E6649" s="1035"/>
      <c r="F6649" s="1448"/>
      <c r="G6649" s="1449"/>
      <c r="H6649" s="1450"/>
      <c r="I6649" s="1448"/>
      <c r="J6649" s="1449"/>
      <c r="K6649" s="1450"/>
      <c r="L6649" s="1445"/>
      <c r="M6649" s="673" t="n">
        <f aca="false">(IF($E6770&lt;&gt;0,$M$2,IF($L6770&lt;&gt;0,$M$2,"")))</f>
        <v>1</v>
      </c>
    </row>
    <row r="6650" customFormat="false" ht="15.75" hidden="false" customHeight="false" outlineLevel="0" collapsed="false">
      <c r="A6650" s="816"/>
      <c r="B6650" s="1451"/>
      <c r="C6650" s="1452" t="n">
        <f aca="false">+C6649</f>
        <v>8898</v>
      </c>
      <c r="D6650" s="1453" t="s">
        <v>966</v>
      </c>
      <c r="E6650" s="1035"/>
      <c r="F6650" s="1448"/>
      <c r="G6650" s="1449"/>
      <c r="H6650" s="1450"/>
      <c r="I6650" s="1448"/>
      <c r="J6650" s="1449"/>
      <c r="K6650" s="1450"/>
      <c r="L6650" s="1445"/>
      <c r="M6650" s="673" t="n">
        <f aca="false">(IF($E6770&lt;&gt;0,$M$2,IF($L6770&lt;&gt;0,$M$2,"")))</f>
        <v>1</v>
      </c>
    </row>
    <row r="6651" customFormat="false" ht="15.75" hidden="false" customHeight="false" outlineLevel="0" collapsed="false">
      <c r="A6651" s="816"/>
      <c r="B6651" s="1454"/>
      <c r="C6651" s="1455"/>
      <c r="D6651" s="1456" t="s">
        <v>923</v>
      </c>
      <c r="E6651" s="1035"/>
      <c r="F6651" s="1457"/>
      <c r="G6651" s="1458"/>
      <c r="H6651" s="1459"/>
      <c r="I6651" s="1457"/>
      <c r="J6651" s="1458"/>
      <c r="K6651" s="1459"/>
      <c r="L6651" s="1445"/>
      <c r="M6651" s="673" t="n">
        <f aca="false">(IF($E6770&lt;&gt;0,$M$2,IF($L6770&lt;&gt;0,$M$2,"")))</f>
        <v>1</v>
      </c>
    </row>
    <row r="6652" customFormat="false" ht="15.75" hidden="true" customHeight="true" outlineLevel="0" collapsed="false">
      <c r="A6652" s="816"/>
      <c r="B6652" s="909" t="n">
        <v>100</v>
      </c>
      <c r="C6652" s="910" t="s">
        <v>580</v>
      </c>
      <c r="D6652" s="910"/>
      <c r="E6652" s="911" t="n">
        <f aca="false">SUM(E6653:E6654)</f>
        <v>0</v>
      </c>
      <c r="F6652" s="912" t="n">
        <f aca="false">SUM(F6653:F6654)</f>
        <v>0</v>
      </c>
      <c r="G6652" s="913" t="n">
        <f aca="false">SUM(G6653:G6654)</f>
        <v>0</v>
      </c>
      <c r="H6652" s="564" t="n">
        <f aca="false">SUM(H6653:H6654)</f>
        <v>0</v>
      </c>
      <c r="I6652" s="912" t="n">
        <f aca="false">SUM(I6653:I6654)</f>
        <v>0</v>
      </c>
      <c r="J6652" s="913" t="n">
        <f aca="false">SUM(J6653:J6654)</f>
        <v>0</v>
      </c>
      <c r="K6652" s="564" t="n">
        <f aca="false">SUM(K6653:K6654)</f>
        <v>0</v>
      </c>
      <c r="L6652" s="911" t="n">
        <f aca="false">SUM(L6653:L6654)</f>
        <v>0</v>
      </c>
      <c r="M6652" s="1460" t="str">
        <f aca="false">(IF($E6652&lt;&gt;0,$M$2,IF($L6652&lt;&gt;0,$M$2,"")))</f>
        <v/>
      </c>
      <c r="N6652" s="1069"/>
    </row>
    <row r="6653" customFormat="false" ht="15.75" hidden="true" customHeight="false" outlineLevel="0" collapsed="false">
      <c r="A6653" s="816"/>
      <c r="B6653" s="915"/>
      <c r="C6653" s="916" t="n">
        <v>101</v>
      </c>
      <c r="D6653" s="917" t="s">
        <v>581</v>
      </c>
      <c r="E6653" s="745" t="n">
        <f aca="false">F6653+G6653+H6653</f>
        <v>0</v>
      </c>
      <c r="F6653" s="812"/>
      <c r="G6653" s="800"/>
      <c r="H6653" s="1461"/>
      <c r="I6653" s="812"/>
      <c r="J6653" s="800"/>
      <c r="K6653" s="1461"/>
      <c r="L6653" s="745" t="n">
        <f aca="false">I6653+J6653+K6653</f>
        <v>0</v>
      </c>
      <c r="M6653" s="1460" t="str">
        <f aca="false">(IF($E6653&lt;&gt;0,$M$2,IF($L6653&lt;&gt;0,$M$2,"")))</f>
        <v/>
      </c>
      <c r="N6653" s="1069"/>
    </row>
    <row r="6654" customFormat="false" ht="15.75" hidden="true" customHeight="false" outlineLevel="0" collapsed="false">
      <c r="A6654" s="710"/>
      <c r="B6654" s="915"/>
      <c r="C6654" s="921" t="n">
        <v>102</v>
      </c>
      <c r="D6654" s="922" t="s">
        <v>582</v>
      </c>
      <c r="E6654" s="773" t="n">
        <f aca="false">F6654+G6654+H6654</f>
        <v>0</v>
      </c>
      <c r="F6654" s="808"/>
      <c r="G6654" s="809"/>
      <c r="H6654" s="1462"/>
      <c r="I6654" s="808"/>
      <c r="J6654" s="809"/>
      <c r="K6654" s="1462"/>
      <c r="L6654" s="773" t="n">
        <f aca="false">I6654+J6654+K6654</f>
        <v>0</v>
      </c>
      <c r="M6654" s="1460" t="str">
        <f aca="false">(IF($E6654&lt;&gt;0,$M$2,IF($L6654&lt;&gt;0,$M$2,"")))</f>
        <v/>
      </c>
      <c r="N6654" s="1069"/>
    </row>
    <row r="6655" customFormat="false" ht="15.75" hidden="true" customHeight="false" outlineLevel="0" collapsed="false">
      <c r="A6655" s="710"/>
      <c r="B6655" s="909" t="n">
        <v>200</v>
      </c>
      <c r="C6655" s="926" t="s">
        <v>583</v>
      </c>
      <c r="D6655" s="926"/>
      <c r="E6655" s="911" t="n">
        <f aca="false">SUM(E6656:E6660)</f>
        <v>0</v>
      </c>
      <c r="F6655" s="912" t="n">
        <f aca="false">SUM(F6656:F6660)</f>
        <v>0</v>
      </c>
      <c r="G6655" s="913" t="n">
        <f aca="false">SUM(G6656:G6660)</f>
        <v>0</v>
      </c>
      <c r="H6655" s="564" t="n">
        <f aca="false">SUM(H6656:H6660)</f>
        <v>0</v>
      </c>
      <c r="I6655" s="912" t="n">
        <f aca="false">SUM(I6656:I6660)</f>
        <v>0</v>
      </c>
      <c r="J6655" s="913" t="n">
        <f aca="false">SUM(J6656:J6660)</f>
        <v>0</v>
      </c>
      <c r="K6655" s="564" t="n">
        <f aca="false">SUM(K6656:K6660)</f>
        <v>0</v>
      </c>
      <c r="L6655" s="911" t="n">
        <f aca="false">SUM(L6656:L6660)</f>
        <v>0</v>
      </c>
      <c r="M6655" s="1460" t="str">
        <f aca="false">(IF($E6655&lt;&gt;0,$M$2,IF($L6655&lt;&gt;0,$M$2,"")))</f>
        <v/>
      </c>
      <c r="N6655" s="1069"/>
    </row>
    <row r="6656" customFormat="false" ht="15.75" hidden="true" customHeight="false" outlineLevel="0" collapsed="false">
      <c r="A6656" s="710"/>
      <c r="B6656" s="927"/>
      <c r="C6656" s="916" t="n">
        <v>201</v>
      </c>
      <c r="D6656" s="917" t="s">
        <v>584</v>
      </c>
      <c r="E6656" s="745" t="n">
        <f aca="false">F6656+G6656+H6656</f>
        <v>0</v>
      </c>
      <c r="F6656" s="812"/>
      <c r="G6656" s="800"/>
      <c r="H6656" s="1461"/>
      <c r="I6656" s="812"/>
      <c r="J6656" s="800"/>
      <c r="K6656" s="1461"/>
      <c r="L6656" s="745" t="n">
        <f aca="false">I6656+J6656+K6656</f>
        <v>0</v>
      </c>
      <c r="M6656" s="1460" t="str">
        <f aca="false">(IF($E6656&lt;&gt;0,$M$2,IF($L6656&lt;&gt;0,$M$2,"")))</f>
        <v/>
      </c>
      <c r="N6656" s="1069"/>
    </row>
    <row r="6657" customFormat="false" ht="15.75" hidden="true" customHeight="false" outlineLevel="0" collapsed="false">
      <c r="A6657" s="710"/>
      <c r="B6657" s="928"/>
      <c r="C6657" s="929" t="n">
        <v>202</v>
      </c>
      <c r="D6657" s="930" t="s">
        <v>585</v>
      </c>
      <c r="E6657" s="752" t="n">
        <f aca="false">F6657+G6657+H6657</f>
        <v>0</v>
      </c>
      <c r="F6657" s="801"/>
      <c r="G6657" s="756"/>
      <c r="H6657" s="1463"/>
      <c r="I6657" s="801"/>
      <c r="J6657" s="756"/>
      <c r="K6657" s="1463"/>
      <c r="L6657" s="752" t="n">
        <f aca="false">I6657+J6657+K6657</f>
        <v>0</v>
      </c>
      <c r="M6657" s="1460" t="str">
        <f aca="false">(IF($E6657&lt;&gt;0,$M$2,IF($L6657&lt;&gt;0,$M$2,"")))</f>
        <v/>
      </c>
      <c r="N6657" s="1069"/>
    </row>
    <row r="6658" customFormat="false" ht="31.5" hidden="true" customHeight="false" outlineLevel="0" collapsed="false">
      <c r="A6658" s="710"/>
      <c r="B6658" s="928"/>
      <c r="C6658" s="929" t="n">
        <v>205</v>
      </c>
      <c r="D6658" s="930" t="s">
        <v>586</v>
      </c>
      <c r="E6658" s="752" t="n">
        <f aca="false">F6658+G6658+H6658</f>
        <v>0</v>
      </c>
      <c r="F6658" s="801"/>
      <c r="G6658" s="756"/>
      <c r="H6658" s="1463"/>
      <c r="I6658" s="801"/>
      <c r="J6658" s="756"/>
      <c r="K6658" s="1463"/>
      <c r="L6658" s="752" t="n">
        <f aca="false">I6658+J6658+K6658</f>
        <v>0</v>
      </c>
      <c r="M6658" s="1460" t="str">
        <f aca="false">(IF($E6658&lt;&gt;0,$M$2,IF($L6658&lt;&gt;0,$M$2,"")))</f>
        <v/>
      </c>
      <c r="N6658" s="1069"/>
    </row>
    <row r="6659" customFormat="false" ht="15.75" hidden="true" customHeight="false" outlineLevel="0" collapsed="false">
      <c r="A6659" s="710"/>
      <c r="B6659" s="928"/>
      <c r="C6659" s="929" t="n">
        <v>208</v>
      </c>
      <c r="D6659" s="934" t="s">
        <v>587</v>
      </c>
      <c r="E6659" s="752" t="n">
        <f aca="false">F6659+G6659+H6659</f>
        <v>0</v>
      </c>
      <c r="F6659" s="801"/>
      <c r="G6659" s="756"/>
      <c r="H6659" s="1463"/>
      <c r="I6659" s="801"/>
      <c r="J6659" s="756"/>
      <c r="K6659" s="1463"/>
      <c r="L6659" s="752" t="n">
        <f aca="false">I6659+J6659+K6659</f>
        <v>0</v>
      </c>
      <c r="M6659" s="1460" t="str">
        <f aca="false">(IF($E6659&lt;&gt;0,$M$2,IF($L6659&lt;&gt;0,$M$2,"")))</f>
        <v/>
      </c>
      <c r="N6659" s="1069"/>
    </row>
    <row r="6660" customFormat="false" ht="15.75" hidden="true" customHeight="false" outlineLevel="0" collapsed="false">
      <c r="A6660" s="710"/>
      <c r="B6660" s="927"/>
      <c r="C6660" s="921" t="n">
        <v>209</v>
      </c>
      <c r="D6660" s="935" t="s">
        <v>588</v>
      </c>
      <c r="E6660" s="773" t="n">
        <f aca="false">F6660+G6660+H6660</f>
        <v>0</v>
      </c>
      <c r="F6660" s="808"/>
      <c r="G6660" s="809"/>
      <c r="H6660" s="1462"/>
      <c r="I6660" s="808"/>
      <c r="J6660" s="809"/>
      <c r="K6660" s="1462"/>
      <c r="L6660" s="773" t="n">
        <f aca="false">I6660+J6660+K6660</f>
        <v>0</v>
      </c>
      <c r="M6660" s="1460" t="str">
        <f aca="false">(IF($E6660&lt;&gt;0,$M$2,IF($L6660&lt;&gt;0,$M$2,"")))</f>
        <v/>
      </c>
      <c r="N6660" s="1069"/>
    </row>
    <row r="6661" customFormat="false" ht="15.75" hidden="true" customHeight="false" outlineLevel="0" collapsed="false">
      <c r="A6661" s="710"/>
      <c r="B6661" s="909" t="n">
        <v>500</v>
      </c>
      <c r="C6661" s="926" t="s">
        <v>589</v>
      </c>
      <c r="D6661" s="926"/>
      <c r="E6661" s="911" t="n">
        <f aca="false">SUM(E6662:E6668)</f>
        <v>0</v>
      </c>
      <c r="F6661" s="912" t="n">
        <f aca="false">SUM(F6662:F6668)</f>
        <v>0</v>
      </c>
      <c r="G6661" s="913" t="n">
        <f aca="false">SUM(G6662:G6668)</f>
        <v>0</v>
      </c>
      <c r="H6661" s="564" t="n">
        <f aca="false">SUM(H6662:H6668)</f>
        <v>0</v>
      </c>
      <c r="I6661" s="912" t="n">
        <f aca="false">SUM(I6662:I6668)</f>
        <v>0</v>
      </c>
      <c r="J6661" s="913" t="n">
        <f aca="false">SUM(J6662:J6668)</f>
        <v>0</v>
      </c>
      <c r="K6661" s="564" t="n">
        <f aca="false">SUM(K6662:K6668)</f>
        <v>0</v>
      </c>
      <c r="L6661" s="911" t="n">
        <f aca="false">SUM(L6662:L6668)</f>
        <v>0</v>
      </c>
      <c r="M6661" s="1460" t="str">
        <f aca="false">(IF($E6661&lt;&gt;0,$M$2,IF($L6661&lt;&gt;0,$M$2,"")))</f>
        <v/>
      </c>
      <c r="N6661" s="1069"/>
    </row>
    <row r="6662" customFormat="false" ht="18" hidden="true" customHeight="true" outlineLevel="0" collapsed="false">
      <c r="A6662" s="710"/>
      <c r="B6662" s="927"/>
      <c r="C6662" s="936" t="n">
        <v>551</v>
      </c>
      <c r="D6662" s="937" t="s">
        <v>590</v>
      </c>
      <c r="E6662" s="745" t="n">
        <f aca="false">F6662+G6662+H6662</f>
        <v>0</v>
      </c>
      <c r="F6662" s="812"/>
      <c r="G6662" s="800"/>
      <c r="H6662" s="1461"/>
      <c r="I6662" s="812"/>
      <c r="J6662" s="800"/>
      <c r="K6662" s="1461"/>
      <c r="L6662" s="745" t="n">
        <f aca="false">I6662+J6662+K6662</f>
        <v>0</v>
      </c>
      <c r="M6662" s="1460" t="str">
        <f aca="false">(IF($E6662&lt;&gt;0,$M$2,IF($L6662&lt;&gt;0,$M$2,"")))</f>
        <v/>
      </c>
      <c r="N6662" s="1069"/>
    </row>
    <row r="6663" customFormat="false" ht="15.75" hidden="true" customHeight="false" outlineLevel="0" collapsed="false">
      <c r="A6663" s="710"/>
      <c r="B6663" s="927"/>
      <c r="C6663" s="938" t="n">
        <v>552</v>
      </c>
      <c r="D6663" s="939" t="s">
        <v>591</v>
      </c>
      <c r="E6663" s="752" t="n">
        <f aca="false">F6663+G6663+H6663</f>
        <v>0</v>
      </c>
      <c r="F6663" s="801"/>
      <c r="G6663" s="756"/>
      <c r="H6663" s="1463"/>
      <c r="I6663" s="801"/>
      <c r="J6663" s="756"/>
      <c r="K6663" s="1463"/>
      <c r="L6663" s="752" t="n">
        <f aca="false">I6663+J6663+K6663</f>
        <v>0</v>
      </c>
      <c r="M6663" s="1460" t="str">
        <f aca="false">(IF($E6663&lt;&gt;0,$M$2,IF($L6663&lt;&gt;0,$M$2,"")))</f>
        <v/>
      </c>
      <c r="N6663" s="1069"/>
    </row>
    <row r="6664" customFormat="false" ht="15.75" hidden="true" customHeight="false" outlineLevel="0" collapsed="false">
      <c r="A6664" s="710"/>
      <c r="B6664" s="940"/>
      <c r="C6664" s="938" t="n">
        <v>558</v>
      </c>
      <c r="D6664" s="941" t="s">
        <v>449</v>
      </c>
      <c r="E6664" s="752" t="n">
        <f aca="false">F6664+G6664+H6664</f>
        <v>0</v>
      </c>
      <c r="F6664" s="753" t="n">
        <v>0</v>
      </c>
      <c r="G6664" s="754" t="n">
        <v>0</v>
      </c>
      <c r="H6664" s="755" t="n">
        <v>0</v>
      </c>
      <c r="I6664" s="753" t="n">
        <v>0</v>
      </c>
      <c r="J6664" s="754" t="n">
        <v>0</v>
      </c>
      <c r="K6664" s="755" t="n">
        <v>0</v>
      </c>
      <c r="L6664" s="752" t="n">
        <f aca="false">I6664+J6664+K6664</f>
        <v>0</v>
      </c>
      <c r="M6664" s="1460" t="str">
        <f aca="false">(IF($E6664&lt;&gt;0,$M$2,IF($L6664&lt;&gt;0,$M$2,"")))</f>
        <v/>
      </c>
      <c r="N6664" s="1069"/>
    </row>
    <row r="6665" customFormat="false" ht="15.75" hidden="true" customHeight="false" outlineLevel="0" collapsed="false">
      <c r="A6665" s="710"/>
      <c r="B6665" s="940"/>
      <c r="C6665" s="938" t="n">
        <v>560</v>
      </c>
      <c r="D6665" s="941" t="s">
        <v>592</v>
      </c>
      <c r="E6665" s="752" t="n">
        <f aca="false">F6665+G6665+H6665</f>
        <v>0</v>
      </c>
      <c r="F6665" s="801"/>
      <c r="G6665" s="756"/>
      <c r="H6665" s="1463"/>
      <c r="I6665" s="801"/>
      <c r="J6665" s="756"/>
      <c r="K6665" s="1463"/>
      <c r="L6665" s="752" t="n">
        <f aca="false">I6665+J6665+K6665</f>
        <v>0</v>
      </c>
      <c r="M6665" s="1460" t="str">
        <f aca="false">(IF($E6665&lt;&gt;0,$M$2,IF($L6665&lt;&gt;0,$M$2,"")))</f>
        <v/>
      </c>
      <c r="N6665" s="1069"/>
    </row>
    <row r="6666" customFormat="false" ht="15.75" hidden="true" customHeight="false" outlineLevel="0" collapsed="false">
      <c r="A6666" s="710"/>
      <c r="B6666" s="940"/>
      <c r="C6666" s="938" t="n">
        <v>580</v>
      </c>
      <c r="D6666" s="939" t="s">
        <v>593</v>
      </c>
      <c r="E6666" s="752" t="n">
        <f aca="false">F6666+G6666+H6666</f>
        <v>0</v>
      </c>
      <c r="F6666" s="801"/>
      <c r="G6666" s="756"/>
      <c r="H6666" s="1463"/>
      <c r="I6666" s="801"/>
      <c r="J6666" s="756"/>
      <c r="K6666" s="1463"/>
      <c r="L6666" s="752" t="n">
        <f aca="false">I6666+J6666+K6666</f>
        <v>0</v>
      </c>
      <c r="M6666" s="1460" t="str">
        <f aca="false">(IF($E6666&lt;&gt;0,$M$2,IF($L6666&lt;&gt;0,$M$2,"")))</f>
        <v/>
      </c>
      <c r="N6666" s="1069"/>
    </row>
    <row r="6667" customFormat="false" ht="15.75" hidden="true" customHeight="false" outlineLevel="0" collapsed="false">
      <c r="A6667" s="710"/>
      <c r="B6667" s="927"/>
      <c r="C6667" s="938" t="n">
        <v>588</v>
      </c>
      <c r="D6667" s="939" t="s">
        <v>594</v>
      </c>
      <c r="E6667" s="752" t="n">
        <f aca="false">F6667+G6667+H6667</f>
        <v>0</v>
      </c>
      <c r="F6667" s="753" t="n">
        <v>0</v>
      </c>
      <c r="G6667" s="754" t="n">
        <v>0</v>
      </c>
      <c r="H6667" s="755" t="n">
        <v>0</v>
      </c>
      <c r="I6667" s="753" t="n">
        <v>0</v>
      </c>
      <c r="J6667" s="754" t="n">
        <v>0</v>
      </c>
      <c r="K6667" s="755" t="n">
        <v>0</v>
      </c>
      <c r="L6667" s="752" t="n">
        <f aca="false">I6667+J6667+K6667</f>
        <v>0</v>
      </c>
      <c r="M6667" s="1460" t="str">
        <f aca="false">(IF($E6667&lt;&gt;0,$M$2,IF($L6667&lt;&gt;0,$M$2,"")))</f>
        <v/>
      </c>
      <c r="N6667" s="1069"/>
    </row>
    <row r="6668" customFormat="false" ht="31.5" hidden="true" customHeight="false" outlineLevel="0" collapsed="false">
      <c r="A6668" s="710"/>
      <c r="B6668" s="927"/>
      <c r="C6668" s="942" t="n">
        <v>590</v>
      </c>
      <c r="D6668" s="943" t="s">
        <v>595</v>
      </c>
      <c r="E6668" s="773" t="n">
        <f aca="false">F6668+G6668+H6668</f>
        <v>0</v>
      </c>
      <c r="F6668" s="808"/>
      <c r="G6668" s="809"/>
      <c r="H6668" s="1462"/>
      <c r="I6668" s="808"/>
      <c r="J6668" s="809"/>
      <c r="K6668" s="1462"/>
      <c r="L6668" s="773" t="n">
        <f aca="false">I6668+J6668+K6668</f>
        <v>0</v>
      </c>
      <c r="M6668" s="1460" t="str">
        <f aca="false">(IF($E6668&lt;&gt;0,$M$2,IF($L6668&lt;&gt;0,$M$2,"")))</f>
        <v/>
      </c>
      <c r="N6668" s="1069"/>
    </row>
    <row r="6669" customFormat="false" ht="15.75" hidden="true" customHeight="true" outlineLevel="0" collapsed="false">
      <c r="A6669" s="815" t="n">
        <v>5</v>
      </c>
      <c r="B6669" s="909" t="n">
        <v>800</v>
      </c>
      <c r="C6669" s="944" t="s">
        <v>596</v>
      </c>
      <c r="D6669" s="944"/>
      <c r="E6669" s="945" t="n">
        <f aca="false">F6669+G6669+H6669</f>
        <v>0</v>
      </c>
      <c r="F6669" s="1464"/>
      <c r="G6669" s="1465"/>
      <c r="H6669" s="1466"/>
      <c r="I6669" s="1464"/>
      <c r="J6669" s="1465"/>
      <c r="K6669" s="1466"/>
      <c r="L6669" s="945" t="n">
        <f aca="false">I6669+J6669+K6669</f>
        <v>0</v>
      </c>
      <c r="M6669" s="1460" t="str">
        <f aca="false">(IF($E6669&lt;&gt;0,$M$2,IF($L6669&lt;&gt;0,$M$2,"")))</f>
        <v/>
      </c>
      <c r="N6669" s="1069"/>
    </row>
    <row r="6670" customFormat="false" ht="15.75" hidden="false" customHeight="false" outlineLevel="0" collapsed="false">
      <c r="A6670" s="816" t="n">
        <v>10</v>
      </c>
      <c r="B6670" s="909" t="n">
        <v>1000</v>
      </c>
      <c r="C6670" s="926" t="s">
        <v>597</v>
      </c>
      <c r="D6670" s="926"/>
      <c r="E6670" s="945" t="n">
        <f aca="false">SUM(E6671:E6687)</f>
        <v>22000</v>
      </c>
      <c r="F6670" s="912" t="n">
        <f aca="false">SUM(F6671:F6687)</f>
        <v>0</v>
      </c>
      <c r="G6670" s="913" t="n">
        <f aca="false">SUM(G6671:G6687)</f>
        <v>22000</v>
      </c>
      <c r="H6670" s="564" t="n">
        <f aca="false">SUM(H6671:H6687)</f>
        <v>0</v>
      </c>
      <c r="I6670" s="912" t="n">
        <f aca="false">SUM(I6671:I6687)</f>
        <v>0</v>
      </c>
      <c r="J6670" s="913" t="n">
        <f aca="false">SUM(J6671:J6687)</f>
        <v>7580</v>
      </c>
      <c r="K6670" s="564" t="n">
        <f aca="false">SUM(K6671:K6687)</f>
        <v>0</v>
      </c>
      <c r="L6670" s="945" t="n">
        <f aca="false">SUM(L6671:L6687)</f>
        <v>7580</v>
      </c>
      <c r="M6670" s="1460" t="n">
        <f aca="false">(IF($E6670&lt;&gt;0,$M$2,IF($L6670&lt;&gt;0,$M$2,"")))</f>
        <v>1</v>
      </c>
      <c r="N6670" s="1069"/>
    </row>
    <row r="6671" customFormat="false" ht="15.75" hidden="true" customHeight="false" outlineLevel="0" collapsed="false">
      <c r="A6671" s="816" t="n">
        <v>15</v>
      </c>
      <c r="B6671" s="928"/>
      <c r="C6671" s="916" t="n">
        <v>1011</v>
      </c>
      <c r="D6671" s="946" t="s">
        <v>598</v>
      </c>
      <c r="E6671" s="745" t="n">
        <f aca="false">F6671+G6671+H6671</f>
        <v>0</v>
      </c>
      <c r="F6671" s="812"/>
      <c r="G6671" s="800"/>
      <c r="H6671" s="1461"/>
      <c r="I6671" s="812"/>
      <c r="J6671" s="800"/>
      <c r="K6671" s="1461"/>
      <c r="L6671" s="745" t="n">
        <f aca="false">I6671+J6671+K6671</f>
        <v>0</v>
      </c>
      <c r="M6671" s="1460" t="str">
        <f aca="false">(IF($E6671&lt;&gt;0,$M$2,IF($L6671&lt;&gt;0,$M$2,"")))</f>
        <v/>
      </c>
      <c r="N6671" s="1069"/>
    </row>
    <row r="6672" customFormat="false" ht="15.75" hidden="true" customHeight="false" outlineLevel="0" collapsed="false">
      <c r="A6672" s="815" t="n">
        <v>35</v>
      </c>
      <c r="B6672" s="928"/>
      <c r="C6672" s="929" t="n">
        <v>1012</v>
      </c>
      <c r="D6672" s="930" t="s">
        <v>599</v>
      </c>
      <c r="E6672" s="752" t="n">
        <f aca="false">F6672+G6672+H6672</f>
        <v>0</v>
      </c>
      <c r="F6672" s="801"/>
      <c r="G6672" s="756"/>
      <c r="H6672" s="1463"/>
      <c r="I6672" s="801"/>
      <c r="J6672" s="756"/>
      <c r="K6672" s="1463"/>
      <c r="L6672" s="752" t="n">
        <f aca="false">I6672+J6672+K6672</f>
        <v>0</v>
      </c>
      <c r="M6672" s="1460" t="str">
        <f aca="false">(IF($E6672&lt;&gt;0,$M$2,IF($L6672&lt;&gt;0,$M$2,"")))</f>
        <v/>
      </c>
      <c r="N6672" s="1069"/>
    </row>
    <row r="6673" customFormat="false" ht="15.75" hidden="true" customHeight="false" outlineLevel="0" collapsed="false">
      <c r="A6673" s="816" t="n">
        <v>40</v>
      </c>
      <c r="B6673" s="928"/>
      <c r="C6673" s="929" t="n">
        <v>1013</v>
      </c>
      <c r="D6673" s="930" t="s">
        <v>600</v>
      </c>
      <c r="E6673" s="752" t="n">
        <f aca="false">F6673+G6673+H6673</f>
        <v>0</v>
      </c>
      <c r="F6673" s="801"/>
      <c r="G6673" s="756"/>
      <c r="H6673" s="1463"/>
      <c r="I6673" s="801"/>
      <c r="J6673" s="756"/>
      <c r="K6673" s="1463"/>
      <c r="L6673" s="752" t="n">
        <f aca="false">I6673+J6673+K6673</f>
        <v>0</v>
      </c>
      <c r="M6673" s="1460" t="str">
        <f aca="false">(IF($E6673&lt;&gt;0,$M$2,IF($L6673&lt;&gt;0,$M$2,"")))</f>
        <v/>
      </c>
      <c r="N6673" s="1069"/>
    </row>
    <row r="6674" customFormat="false" ht="15.75" hidden="true" customHeight="false" outlineLevel="0" collapsed="false">
      <c r="A6674" s="816" t="n">
        <v>45</v>
      </c>
      <c r="B6674" s="928"/>
      <c r="C6674" s="929" t="n">
        <v>1014</v>
      </c>
      <c r="D6674" s="930" t="s">
        <v>601</v>
      </c>
      <c r="E6674" s="752" t="n">
        <f aca="false">F6674+G6674+H6674</f>
        <v>0</v>
      </c>
      <c r="F6674" s="801"/>
      <c r="G6674" s="756"/>
      <c r="H6674" s="1463"/>
      <c r="I6674" s="801"/>
      <c r="J6674" s="756"/>
      <c r="K6674" s="1463"/>
      <c r="L6674" s="752" t="n">
        <f aca="false">I6674+J6674+K6674</f>
        <v>0</v>
      </c>
      <c r="M6674" s="1460" t="str">
        <f aca="false">(IF($E6674&lt;&gt;0,$M$2,IF($L6674&lt;&gt;0,$M$2,"")))</f>
        <v/>
      </c>
      <c r="N6674" s="1069"/>
    </row>
    <row r="6675" customFormat="false" ht="15.75" hidden="false" customHeight="false" outlineLevel="0" collapsed="false">
      <c r="A6675" s="816" t="n">
        <v>50</v>
      </c>
      <c r="B6675" s="928"/>
      <c r="C6675" s="929" t="n">
        <v>1015</v>
      </c>
      <c r="D6675" s="930" t="s">
        <v>602</v>
      </c>
      <c r="E6675" s="752" t="n">
        <f aca="false">F6675+G6675+H6675</f>
        <v>2000</v>
      </c>
      <c r="F6675" s="801"/>
      <c r="G6675" s="756" t="n">
        <v>2000</v>
      </c>
      <c r="H6675" s="1463"/>
      <c r="I6675" s="801"/>
      <c r="J6675" s="756"/>
      <c r="K6675" s="1463"/>
      <c r="L6675" s="752" t="n">
        <f aca="false">I6675+J6675+K6675</f>
        <v>0</v>
      </c>
      <c r="M6675" s="1460" t="n">
        <f aca="false">(IF($E6675&lt;&gt;0,$M$2,IF($L6675&lt;&gt;0,$M$2,"")))</f>
        <v>1</v>
      </c>
      <c r="N6675" s="1069"/>
    </row>
    <row r="6676" customFormat="false" ht="15.75" hidden="false" customHeight="false" outlineLevel="0" collapsed="false">
      <c r="A6676" s="816" t="n">
        <v>55</v>
      </c>
      <c r="B6676" s="928"/>
      <c r="C6676" s="947" t="n">
        <v>1016</v>
      </c>
      <c r="D6676" s="948" t="s">
        <v>603</v>
      </c>
      <c r="E6676" s="761" t="n">
        <f aca="false">F6676+G6676+H6676</f>
        <v>0</v>
      </c>
      <c r="F6676" s="1293"/>
      <c r="G6676" s="1286"/>
      <c r="H6676" s="1467"/>
      <c r="I6676" s="1293"/>
      <c r="J6676" s="1286" t="n">
        <v>200</v>
      </c>
      <c r="K6676" s="1467"/>
      <c r="L6676" s="761" t="n">
        <f aca="false">I6676+J6676+K6676</f>
        <v>200</v>
      </c>
      <c r="M6676" s="1460" t="n">
        <f aca="false">(IF($E6676&lt;&gt;0,$M$2,IF($L6676&lt;&gt;0,$M$2,"")))</f>
        <v>1</v>
      </c>
      <c r="N6676" s="1069"/>
    </row>
    <row r="6677" customFormat="false" ht="15.75" hidden="false" customHeight="false" outlineLevel="0" collapsed="false">
      <c r="A6677" s="816" t="n">
        <v>60</v>
      </c>
      <c r="B6677" s="915"/>
      <c r="C6677" s="952" t="n">
        <v>1020</v>
      </c>
      <c r="D6677" s="953" t="s">
        <v>604</v>
      </c>
      <c r="E6677" s="954" t="n">
        <f aca="false">F6677+G6677+H6677</f>
        <v>20000</v>
      </c>
      <c r="F6677" s="1325"/>
      <c r="G6677" s="1302" t="n">
        <v>20000</v>
      </c>
      <c r="H6677" s="1468"/>
      <c r="I6677" s="1325"/>
      <c r="J6677" s="1302" t="n">
        <v>7253</v>
      </c>
      <c r="K6677" s="1468"/>
      <c r="L6677" s="954" t="n">
        <f aca="false">I6677+J6677+K6677</f>
        <v>7253</v>
      </c>
      <c r="M6677" s="1460" t="n">
        <f aca="false">(IF($E6677&lt;&gt;0,$M$2,IF($L6677&lt;&gt;0,$M$2,"")))</f>
        <v>1</v>
      </c>
      <c r="N6677" s="1069"/>
    </row>
    <row r="6678" customFormat="false" ht="15.75" hidden="true" customHeight="false" outlineLevel="0" collapsed="false">
      <c r="A6678" s="815" t="n">
        <v>65</v>
      </c>
      <c r="B6678" s="928"/>
      <c r="C6678" s="958" t="n">
        <v>1030</v>
      </c>
      <c r="D6678" s="959" t="s">
        <v>605</v>
      </c>
      <c r="E6678" s="960" t="n">
        <f aca="false">F6678+G6678+H6678</f>
        <v>0</v>
      </c>
      <c r="F6678" s="1153"/>
      <c r="G6678" s="1154"/>
      <c r="H6678" s="1469"/>
      <c r="I6678" s="1153"/>
      <c r="J6678" s="1154"/>
      <c r="K6678" s="1469"/>
      <c r="L6678" s="960" t="n">
        <f aca="false">I6678+J6678+K6678</f>
        <v>0</v>
      </c>
      <c r="M6678" s="1460" t="str">
        <f aca="false">(IF($E6678&lt;&gt;0,$M$2,IF($L6678&lt;&gt;0,$M$2,"")))</f>
        <v/>
      </c>
      <c r="N6678" s="1069"/>
    </row>
    <row r="6679" customFormat="false" ht="15.75" hidden="true" customHeight="false" outlineLevel="0" collapsed="false">
      <c r="A6679" s="816" t="n">
        <v>70</v>
      </c>
      <c r="B6679" s="928"/>
      <c r="C6679" s="952" t="n">
        <v>1051</v>
      </c>
      <c r="D6679" s="965" t="s">
        <v>606</v>
      </c>
      <c r="E6679" s="954" t="n">
        <f aca="false">F6679+G6679+H6679</f>
        <v>0</v>
      </c>
      <c r="F6679" s="1325"/>
      <c r="G6679" s="1302"/>
      <c r="H6679" s="1468"/>
      <c r="I6679" s="1325"/>
      <c r="J6679" s="1302"/>
      <c r="K6679" s="1468"/>
      <c r="L6679" s="954" t="n">
        <f aca="false">I6679+J6679+K6679</f>
        <v>0</v>
      </c>
      <c r="M6679" s="1460" t="str">
        <f aca="false">(IF($E6679&lt;&gt;0,$M$2,IF($L6679&lt;&gt;0,$M$2,"")))</f>
        <v/>
      </c>
      <c r="N6679" s="1069"/>
    </row>
    <row r="6680" customFormat="false" ht="15.75" hidden="true" customHeight="false" outlineLevel="0" collapsed="false">
      <c r="A6680" s="816" t="n">
        <v>75</v>
      </c>
      <c r="B6680" s="928"/>
      <c r="C6680" s="929" t="n">
        <v>1052</v>
      </c>
      <c r="D6680" s="930" t="s">
        <v>607</v>
      </c>
      <c r="E6680" s="752" t="n">
        <f aca="false">F6680+G6680+H6680</f>
        <v>0</v>
      </c>
      <c r="F6680" s="801"/>
      <c r="G6680" s="756"/>
      <c r="H6680" s="1463"/>
      <c r="I6680" s="801"/>
      <c r="J6680" s="756"/>
      <c r="K6680" s="1463"/>
      <c r="L6680" s="752" t="n">
        <f aca="false">I6680+J6680+K6680</f>
        <v>0</v>
      </c>
      <c r="M6680" s="1460" t="str">
        <f aca="false">(IF($E6680&lt;&gt;0,$M$2,IF($L6680&lt;&gt;0,$M$2,"")))</f>
        <v/>
      </c>
      <c r="N6680" s="1069"/>
    </row>
    <row r="6681" customFormat="false" ht="15.75" hidden="true" customHeight="false" outlineLevel="0" collapsed="false">
      <c r="A6681" s="816" t="n">
        <v>80</v>
      </c>
      <c r="B6681" s="928"/>
      <c r="C6681" s="958" t="n">
        <v>1053</v>
      </c>
      <c r="D6681" s="959" t="s">
        <v>608</v>
      </c>
      <c r="E6681" s="960" t="n">
        <f aca="false">F6681+G6681+H6681</f>
        <v>0</v>
      </c>
      <c r="F6681" s="1153"/>
      <c r="G6681" s="1154"/>
      <c r="H6681" s="1469"/>
      <c r="I6681" s="1153"/>
      <c r="J6681" s="1154"/>
      <c r="K6681" s="1469"/>
      <c r="L6681" s="960" t="n">
        <f aca="false">I6681+J6681+K6681</f>
        <v>0</v>
      </c>
      <c r="M6681" s="1460" t="str">
        <f aca="false">(IF($E6681&lt;&gt;0,$M$2,IF($L6681&lt;&gt;0,$M$2,"")))</f>
        <v/>
      </c>
      <c r="N6681" s="1069"/>
    </row>
    <row r="6682" customFormat="false" ht="15.75" hidden="false" customHeight="false" outlineLevel="0" collapsed="false">
      <c r="A6682" s="816" t="n">
        <v>80</v>
      </c>
      <c r="B6682" s="928"/>
      <c r="C6682" s="952" t="n">
        <v>1062</v>
      </c>
      <c r="D6682" s="953" t="s">
        <v>609</v>
      </c>
      <c r="E6682" s="954" t="n">
        <f aca="false">F6682+G6682+H6682</f>
        <v>0</v>
      </c>
      <c r="F6682" s="1325"/>
      <c r="G6682" s="1302"/>
      <c r="H6682" s="1468"/>
      <c r="I6682" s="1325"/>
      <c r="J6682" s="1302" t="n">
        <v>127</v>
      </c>
      <c r="K6682" s="1468"/>
      <c r="L6682" s="954" t="n">
        <f aca="false">I6682+J6682+K6682</f>
        <v>127</v>
      </c>
      <c r="M6682" s="1460" t="n">
        <f aca="false">(IF($E6682&lt;&gt;0,$M$2,IF($L6682&lt;&gt;0,$M$2,"")))</f>
        <v>1</v>
      </c>
      <c r="N6682" s="1069"/>
    </row>
    <row r="6683" customFormat="false" ht="15.75" hidden="true" customHeight="false" outlineLevel="0" collapsed="false">
      <c r="A6683" s="816" t="n">
        <v>85</v>
      </c>
      <c r="B6683" s="928"/>
      <c r="C6683" s="958" t="n">
        <v>1063</v>
      </c>
      <c r="D6683" s="966" t="s">
        <v>610</v>
      </c>
      <c r="E6683" s="960" t="n">
        <f aca="false">F6683+G6683+H6683</f>
        <v>0</v>
      </c>
      <c r="F6683" s="1153"/>
      <c r="G6683" s="1154"/>
      <c r="H6683" s="1469"/>
      <c r="I6683" s="1153"/>
      <c r="J6683" s="1154"/>
      <c r="K6683" s="1469"/>
      <c r="L6683" s="960" t="n">
        <f aca="false">I6683+J6683+K6683</f>
        <v>0</v>
      </c>
      <c r="M6683" s="1460" t="str">
        <f aca="false">(IF($E6683&lt;&gt;0,$M$2,IF($L6683&lt;&gt;0,$M$2,"")))</f>
        <v/>
      </c>
      <c r="N6683" s="1069"/>
    </row>
    <row r="6684" customFormat="false" ht="15.75" hidden="true" customHeight="false" outlineLevel="0" collapsed="false">
      <c r="A6684" s="816" t="n">
        <v>90</v>
      </c>
      <c r="B6684" s="928"/>
      <c r="C6684" s="967" t="n">
        <v>1069</v>
      </c>
      <c r="D6684" s="968" t="s">
        <v>611</v>
      </c>
      <c r="E6684" s="969" t="n">
        <f aca="false">F6684+G6684+H6684</f>
        <v>0</v>
      </c>
      <c r="F6684" s="1298"/>
      <c r="G6684" s="1299"/>
      <c r="H6684" s="1470"/>
      <c r="I6684" s="1298"/>
      <c r="J6684" s="1299"/>
      <c r="K6684" s="1470"/>
      <c r="L6684" s="969" t="n">
        <f aca="false">I6684+J6684+K6684</f>
        <v>0</v>
      </c>
      <c r="M6684" s="1460" t="str">
        <f aca="false">(IF($E6684&lt;&gt;0,$M$2,IF($L6684&lt;&gt;0,$M$2,"")))</f>
        <v/>
      </c>
      <c r="N6684" s="1069"/>
    </row>
    <row r="6685" customFormat="false" ht="15.75" hidden="true" customHeight="false" outlineLevel="0" collapsed="false">
      <c r="A6685" s="816" t="n">
        <v>90</v>
      </c>
      <c r="B6685" s="915"/>
      <c r="C6685" s="952" t="n">
        <v>1091</v>
      </c>
      <c r="D6685" s="965" t="s">
        <v>612</v>
      </c>
      <c r="E6685" s="954" t="n">
        <f aca="false">F6685+G6685+H6685</f>
        <v>0</v>
      </c>
      <c r="F6685" s="1325"/>
      <c r="G6685" s="1302"/>
      <c r="H6685" s="1468"/>
      <c r="I6685" s="1325"/>
      <c r="J6685" s="1302"/>
      <c r="K6685" s="1468"/>
      <c r="L6685" s="954" t="n">
        <f aca="false">I6685+J6685+K6685</f>
        <v>0</v>
      </c>
      <c r="M6685" s="1460" t="str">
        <f aca="false">(IF($E6685&lt;&gt;0,$M$2,IF($L6685&lt;&gt;0,$M$2,"")))</f>
        <v/>
      </c>
      <c r="N6685" s="1069"/>
    </row>
    <row r="6686" customFormat="false" ht="15.75" hidden="true" customHeight="false" outlineLevel="0" collapsed="false">
      <c r="A6686" s="815" t="n">
        <v>115</v>
      </c>
      <c r="B6686" s="928"/>
      <c r="C6686" s="929" t="n">
        <v>1092</v>
      </c>
      <c r="D6686" s="930" t="s">
        <v>613</v>
      </c>
      <c r="E6686" s="752" t="n">
        <f aca="false">F6686+G6686+H6686</f>
        <v>0</v>
      </c>
      <c r="F6686" s="801"/>
      <c r="G6686" s="756"/>
      <c r="H6686" s="1463"/>
      <c r="I6686" s="801"/>
      <c r="J6686" s="756"/>
      <c r="K6686" s="1463"/>
      <c r="L6686" s="752" t="n">
        <f aca="false">I6686+J6686+K6686</f>
        <v>0</v>
      </c>
      <c r="M6686" s="1460" t="str">
        <f aca="false">(IF($E6686&lt;&gt;0,$M$2,IF($L6686&lt;&gt;0,$M$2,"")))</f>
        <v/>
      </c>
      <c r="N6686" s="1069"/>
    </row>
    <row r="6687" customFormat="false" ht="15.75" hidden="true" customHeight="false" outlineLevel="0" collapsed="false">
      <c r="A6687" s="815" t="n">
        <v>125</v>
      </c>
      <c r="B6687" s="928"/>
      <c r="C6687" s="921" t="n">
        <v>1098</v>
      </c>
      <c r="D6687" s="973" t="s">
        <v>614</v>
      </c>
      <c r="E6687" s="773" t="n">
        <f aca="false">F6687+G6687+H6687</f>
        <v>0</v>
      </c>
      <c r="F6687" s="808"/>
      <c r="G6687" s="809"/>
      <c r="H6687" s="1462"/>
      <c r="I6687" s="808"/>
      <c r="J6687" s="809"/>
      <c r="K6687" s="1462"/>
      <c r="L6687" s="773" t="n">
        <f aca="false">I6687+J6687+K6687</f>
        <v>0</v>
      </c>
      <c r="M6687" s="1460" t="str">
        <f aca="false">(IF($E6687&lt;&gt;0,$M$2,IF($L6687&lt;&gt;0,$M$2,"")))</f>
        <v/>
      </c>
      <c r="N6687" s="1069"/>
    </row>
    <row r="6688" customFormat="false" ht="15.75" hidden="false" customHeight="false" outlineLevel="0" collapsed="false">
      <c r="A6688" s="816" t="n">
        <v>130</v>
      </c>
      <c r="B6688" s="909" t="n">
        <v>1900</v>
      </c>
      <c r="C6688" s="974" t="s">
        <v>615</v>
      </c>
      <c r="D6688" s="974"/>
      <c r="E6688" s="945" t="n">
        <f aca="false">SUM(E6689:E6691)</f>
        <v>3000</v>
      </c>
      <c r="F6688" s="912" t="n">
        <f aca="false">SUM(F6689:F6691)</f>
        <v>0</v>
      </c>
      <c r="G6688" s="913" t="n">
        <f aca="false">SUM(G6689:G6691)</f>
        <v>3000</v>
      </c>
      <c r="H6688" s="564" t="n">
        <f aca="false">SUM(H6689:H6691)</f>
        <v>0</v>
      </c>
      <c r="I6688" s="912" t="n">
        <f aca="false">SUM(I6689:I6691)</f>
        <v>0</v>
      </c>
      <c r="J6688" s="913" t="n">
        <f aca="false">SUM(J6689:J6691)</f>
        <v>0</v>
      </c>
      <c r="K6688" s="564" t="n">
        <f aca="false">SUM(K6689:K6691)</f>
        <v>0</v>
      </c>
      <c r="L6688" s="945" t="n">
        <f aca="false">SUM(L6689:L6691)</f>
        <v>0</v>
      </c>
      <c r="M6688" s="1460" t="n">
        <f aca="false">(IF($E6688&lt;&gt;0,$M$2,IF($L6688&lt;&gt;0,$M$2,"")))</f>
        <v>1</v>
      </c>
      <c r="N6688" s="1069"/>
    </row>
    <row r="6689" customFormat="false" ht="15.75" hidden="false" customHeight="false" outlineLevel="0" collapsed="false">
      <c r="A6689" s="816" t="n">
        <v>135</v>
      </c>
      <c r="B6689" s="928"/>
      <c r="C6689" s="916" t="n">
        <v>1901</v>
      </c>
      <c r="D6689" s="975" t="s">
        <v>616</v>
      </c>
      <c r="E6689" s="745" t="n">
        <f aca="false">F6689+G6689+H6689</f>
        <v>3000</v>
      </c>
      <c r="F6689" s="812"/>
      <c r="G6689" s="800" t="n">
        <v>3000</v>
      </c>
      <c r="H6689" s="1461"/>
      <c r="I6689" s="812"/>
      <c r="J6689" s="800"/>
      <c r="K6689" s="1461"/>
      <c r="L6689" s="745" t="n">
        <f aca="false">I6689+J6689+K6689</f>
        <v>0</v>
      </c>
      <c r="M6689" s="1460" t="n">
        <f aca="false">(IF($E6689&lt;&gt;0,$M$2,IF($L6689&lt;&gt;0,$M$2,"")))</f>
        <v>1</v>
      </c>
      <c r="N6689" s="1069"/>
    </row>
    <row r="6690" customFormat="false" ht="15.75" hidden="true" customHeight="false" outlineLevel="0" collapsed="false">
      <c r="A6690" s="816" t="n">
        <v>140</v>
      </c>
      <c r="B6690" s="976"/>
      <c r="C6690" s="929" t="n">
        <v>1981</v>
      </c>
      <c r="D6690" s="977" t="s">
        <v>617</v>
      </c>
      <c r="E6690" s="752" t="n">
        <f aca="false">F6690+G6690+H6690</f>
        <v>0</v>
      </c>
      <c r="F6690" s="801"/>
      <c r="G6690" s="756"/>
      <c r="H6690" s="1463"/>
      <c r="I6690" s="801"/>
      <c r="J6690" s="756"/>
      <c r="K6690" s="1463"/>
      <c r="L6690" s="752" t="n">
        <f aca="false">I6690+J6690+K6690</f>
        <v>0</v>
      </c>
      <c r="M6690" s="1460" t="str">
        <f aca="false">(IF($E6690&lt;&gt;0,$M$2,IF($L6690&lt;&gt;0,$M$2,"")))</f>
        <v/>
      </c>
      <c r="N6690" s="1069"/>
    </row>
    <row r="6691" customFormat="false" ht="15.75" hidden="true" customHeight="false" outlineLevel="0" collapsed="false">
      <c r="A6691" s="816" t="n">
        <v>145</v>
      </c>
      <c r="B6691" s="928"/>
      <c r="C6691" s="921" t="n">
        <v>1991</v>
      </c>
      <c r="D6691" s="978" t="s">
        <v>618</v>
      </c>
      <c r="E6691" s="773" t="n">
        <f aca="false">F6691+G6691+H6691</f>
        <v>0</v>
      </c>
      <c r="F6691" s="808"/>
      <c r="G6691" s="809"/>
      <c r="H6691" s="1462"/>
      <c r="I6691" s="808"/>
      <c r="J6691" s="809"/>
      <c r="K6691" s="1462"/>
      <c r="L6691" s="773" t="n">
        <f aca="false">I6691+J6691+K6691</f>
        <v>0</v>
      </c>
      <c r="M6691" s="1460" t="str">
        <f aca="false">(IF($E6691&lt;&gt;0,$M$2,IF($L6691&lt;&gt;0,$M$2,"")))</f>
        <v/>
      </c>
      <c r="N6691" s="1069"/>
    </row>
    <row r="6692" customFormat="false" ht="15.75" hidden="true" customHeight="false" outlineLevel="0" collapsed="false">
      <c r="A6692" s="816" t="n">
        <v>150</v>
      </c>
      <c r="B6692" s="909" t="n">
        <v>2100</v>
      </c>
      <c r="C6692" s="974" t="s">
        <v>619</v>
      </c>
      <c r="D6692" s="974"/>
      <c r="E6692" s="945" t="n">
        <f aca="false">SUM(E6693:E6697)</f>
        <v>0</v>
      </c>
      <c r="F6692" s="912" t="n">
        <f aca="false">SUM(F6693:F6697)</f>
        <v>0</v>
      </c>
      <c r="G6692" s="913" t="n">
        <f aca="false">SUM(G6693:G6697)</f>
        <v>0</v>
      </c>
      <c r="H6692" s="564" t="n">
        <f aca="false">SUM(H6693:H6697)</f>
        <v>0</v>
      </c>
      <c r="I6692" s="912" t="n">
        <f aca="false">SUM(I6693:I6697)</f>
        <v>0</v>
      </c>
      <c r="J6692" s="913" t="n">
        <f aca="false">SUM(J6693:J6697)</f>
        <v>0</v>
      </c>
      <c r="K6692" s="564" t="n">
        <f aca="false">SUM(K6693:K6697)</f>
        <v>0</v>
      </c>
      <c r="L6692" s="945" t="n">
        <f aca="false">SUM(L6693:L6697)</f>
        <v>0</v>
      </c>
      <c r="M6692" s="1460" t="str">
        <f aca="false">(IF($E6692&lt;&gt;0,$M$2,IF($L6692&lt;&gt;0,$M$2,"")))</f>
        <v/>
      </c>
      <c r="N6692" s="1069"/>
    </row>
    <row r="6693" customFormat="false" ht="15.75" hidden="true" customHeight="false" outlineLevel="0" collapsed="false">
      <c r="A6693" s="816" t="n">
        <v>155</v>
      </c>
      <c r="B6693" s="928"/>
      <c r="C6693" s="916" t="n">
        <v>2110</v>
      </c>
      <c r="D6693" s="979" t="s">
        <v>620</v>
      </c>
      <c r="E6693" s="745" t="n">
        <f aca="false">F6693+G6693+H6693</f>
        <v>0</v>
      </c>
      <c r="F6693" s="812"/>
      <c r="G6693" s="800"/>
      <c r="H6693" s="1461"/>
      <c r="I6693" s="812"/>
      <c r="J6693" s="800"/>
      <c r="K6693" s="1461"/>
      <c r="L6693" s="745" t="n">
        <f aca="false">I6693+J6693+K6693</f>
        <v>0</v>
      </c>
      <c r="M6693" s="1460" t="str">
        <f aca="false">(IF($E6693&lt;&gt;0,$M$2,IF($L6693&lt;&gt;0,$M$2,"")))</f>
        <v/>
      </c>
      <c r="N6693" s="1069"/>
    </row>
    <row r="6694" customFormat="false" ht="15.75" hidden="true" customHeight="false" outlineLevel="0" collapsed="false">
      <c r="A6694" s="816" t="n">
        <v>160</v>
      </c>
      <c r="B6694" s="976"/>
      <c r="C6694" s="929" t="n">
        <v>2120</v>
      </c>
      <c r="D6694" s="934" t="s">
        <v>621</v>
      </c>
      <c r="E6694" s="752" t="n">
        <f aca="false">F6694+G6694+H6694</f>
        <v>0</v>
      </c>
      <c r="F6694" s="801"/>
      <c r="G6694" s="756"/>
      <c r="H6694" s="1463"/>
      <c r="I6694" s="801"/>
      <c r="J6694" s="756"/>
      <c r="K6694" s="1463"/>
      <c r="L6694" s="752" t="n">
        <f aca="false">I6694+J6694+K6694</f>
        <v>0</v>
      </c>
      <c r="M6694" s="1460" t="str">
        <f aca="false">(IF($E6694&lt;&gt;0,$M$2,IF($L6694&lt;&gt;0,$M$2,"")))</f>
        <v/>
      </c>
      <c r="N6694" s="1069"/>
    </row>
    <row r="6695" customFormat="false" ht="15.75" hidden="true" customHeight="false" outlineLevel="0" collapsed="false">
      <c r="A6695" s="816" t="n">
        <v>165</v>
      </c>
      <c r="B6695" s="976"/>
      <c r="C6695" s="929" t="n">
        <v>2125</v>
      </c>
      <c r="D6695" s="934" t="s">
        <v>622</v>
      </c>
      <c r="E6695" s="752" t="n">
        <f aca="false">F6695+G6695+H6695</f>
        <v>0</v>
      </c>
      <c r="F6695" s="753" t="n">
        <v>0</v>
      </c>
      <c r="G6695" s="754" t="n">
        <v>0</v>
      </c>
      <c r="H6695" s="755" t="n">
        <v>0</v>
      </c>
      <c r="I6695" s="753" t="n">
        <v>0</v>
      </c>
      <c r="J6695" s="754" t="n">
        <v>0</v>
      </c>
      <c r="K6695" s="755" t="n">
        <v>0</v>
      </c>
      <c r="L6695" s="752" t="n">
        <f aca="false">I6695+J6695+K6695</f>
        <v>0</v>
      </c>
      <c r="M6695" s="1460" t="str">
        <f aca="false">(IF($E6695&lt;&gt;0,$M$2,IF($L6695&lt;&gt;0,$M$2,"")))</f>
        <v/>
      </c>
      <c r="N6695" s="1069"/>
    </row>
    <row r="6696" customFormat="false" ht="15.75" hidden="true" customHeight="false" outlineLevel="0" collapsed="false">
      <c r="A6696" s="816" t="n">
        <v>175</v>
      </c>
      <c r="B6696" s="927"/>
      <c r="C6696" s="929" t="n">
        <v>2140</v>
      </c>
      <c r="D6696" s="934" t="s">
        <v>623</v>
      </c>
      <c r="E6696" s="752" t="n">
        <f aca="false">F6696+G6696+H6696</f>
        <v>0</v>
      </c>
      <c r="F6696" s="753" t="n">
        <v>0</v>
      </c>
      <c r="G6696" s="754" t="n">
        <v>0</v>
      </c>
      <c r="H6696" s="755" t="n">
        <v>0</v>
      </c>
      <c r="I6696" s="753" t="n">
        <v>0</v>
      </c>
      <c r="J6696" s="754" t="n">
        <v>0</v>
      </c>
      <c r="K6696" s="755" t="n">
        <v>0</v>
      </c>
      <c r="L6696" s="752" t="n">
        <f aca="false">I6696+J6696+K6696</f>
        <v>0</v>
      </c>
      <c r="M6696" s="1460" t="str">
        <f aca="false">(IF($E6696&lt;&gt;0,$M$2,IF($L6696&lt;&gt;0,$M$2,"")))</f>
        <v/>
      </c>
      <c r="N6696" s="1069"/>
    </row>
    <row r="6697" customFormat="false" ht="15.75" hidden="true" customHeight="false" outlineLevel="0" collapsed="false">
      <c r="A6697" s="816" t="n">
        <v>180</v>
      </c>
      <c r="B6697" s="928"/>
      <c r="C6697" s="921" t="n">
        <v>2190</v>
      </c>
      <c r="D6697" s="980" t="s">
        <v>624</v>
      </c>
      <c r="E6697" s="773" t="n">
        <f aca="false">F6697+G6697+H6697</f>
        <v>0</v>
      </c>
      <c r="F6697" s="808"/>
      <c r="G6697" s="809"/>
      <c r="H6697" s="1462"/>
      <c r="I6697" s="808"/>
      <c r="J6697" s="809"/>
      <c r="K6697" s="1462"/>
      <c r="L6697" s="773" t="n">
        <f aca="false">I6697+J6697+K6697</f>
        <v>0</v>
      </c>
      <c r="M6697" s="1460" t="str">
        <f aca="false">(IF($E6697&lt;&gt;0,$M$2,IF($L6697&lt;&gt;0,$M$2,"")))</f>
        <v/>
      </c>
      <c r="N6697" s="1069"/>
    </row>
    <row r="6698" customFormat="false" ht="15.75" hidden="true" customHeight="false" outlineLevel="0" collapsed="false">
      <c r="A6698" s="816" t="n">
        <v>185</v>
      </c>
      <c r="B6698" s="909" t="n">
        <v>2200</v>
      </c>
      <c r="C6698" s="974" t="s">
        <v>625</v>
      </c>
      <c r="D6698" s="974"/>
      <c r="E6698" s="945" t="n">
        <f aca="false">SUM(E6699:E6700)</f>
        <v>0</v>
      </c>
      <c r="F6698" s="912" t="n">
        <f aca="false">SUM(F6699:F6700)</f>
        <v>0</v>
      </c>
      <c r="G6698" s="913" t="n">
        <f aca="false">SUM(G6699:G6700)</f>
        <v>0</v>
      </c>
      <c r="H6698" s="564" t="n">
        <f aca="false">SUM(H6699:H6700)</f>
        <v>0</v>
      </c>
      <c r="I6698" s="912" t="n">
        <f aca="false">SUM(I6699:I6700)</f>
        <v>0</v>
      </c>
      <c r="J6698" s="913" t="n">
        <f aca="false">SUM(J6699:J6700)</f>
        <v>0</v>
      </c>
      <c r="K6698" s="564" t="n">
        <f aca="false">SUM(K6699:K6700)</f>
        <v>0</v>
      </c>
      <c r="L6698" s="945" t="n">
        <f aca="false">SUM(L6699:L6700)</f>
        <v>0</v>
      </c>
      <c r="M6698" s="1460" t="str">
        <f aca="false">(IF($E6698&lt;&gt;0,$M$2,IF($L6698&lt;&gt;0,$M$2,"")))</f>
        <v/>
      </c>
      <c r="N6698" s="1069"/>
    </row>
    <row r="6699" customFormat="false" ht="15.75" hidden="true" customHeight="false" outlineLevel="0" collapsed="false">
      <c r="A6699" s="816" t="n">
        <v>190</v>
      </c>
      <c r="B6699" s="928"/>
      <c r="C6699" s="916" t="n">
        <v>2221</v>
      </c>
      <c r="D6699" s="917" t="s">
        <v>626</v>
      </c>
      <c r="E6699" s="745" t="n">
        <f aca="false">F6699+G6699+H6699</f>
        <v>0</v>
      </c>
      <c r="F6699" s="812"/>
      <c r="G6699" s="800"/>
      <c r="H6699" s="1461"/>
      <c r="I6699" s="812"/>
      <c r="J6699" s="800"/>
      <c r="K6699" s="1461"/>
      <c r="L6699" s="745" t="n">
        <f aca="false">I6699+J6699+K6699</f>
        <v>0</v>
      </c>
      <c r="M6699" s="1460" t="str">
        <f aca="false">(IF($E6699&lt;&gt;0,$M$2,IF($L6699&lt;&gt;0,$M$2,"")))</f>
        <v/>
      </c>
      <c r="N6699" s="1069"/>
    </row>
    <row r="6700" customFormat="false" ht="15.75" hidden="true" customHeight="false" outlineLevel="0" collapsed="false">
      <c r="A6700" s="816" t="n">
        <v>200</v>
      </c>
      <c r="B6700" s="928"/>
      <c r="C6700" s="921" t="n">
        <v>2224</v>
      </c>
      <c r="D6700" s="922" t="s">
        <v>627</v>
      </c>
      <c r="E6700" s="773" t="n">
        <f aca="false">F6700+G6700+H6700</f>
        <v>0</v>
      </c>
      <c r="F6700" s="808"/>
      <c r="G6700" s="809"/>
      <c r="H6700" s="1462"/>
      <c r="I6700" s="808"/>
      <c r="J6700" s="809"/>
      <c r="K6700" s="1462"/>
      <c r="L6700" s="773" t="n">
        <f aca="false">I6700+J6700+K6700</f>
        <v>0</v>
      </c>
      <c r="M6700" s="1460" t="str">
        <f aca="false">(IF($E6700&lt;&gt;0,$M$2,IF($L6700&lt;&gt;0,$M$2,"")))</f>
        <v/>
      </c>
      <c r="N6700" s="1069"/>
    </row>
    <row r="6701" customFormat="false" ht="15.75" hidden="true" customHeight="false" outlineLevel="0" collapsed="false">
      <c r="A6701" s="816" t="n">
        <v>200</v>
      </c>
      <c r="B6701" s="909" t="n">
        <v>2500</v>
      </c>
      <c r="C6701" s="974" t="s">
        <v>628</v>
      </c>
      <c r="D6701" s="974"/>
      <c r="E6701" s="945" t="n">
        <f aca="false">F6701+G6701+H6701</f>
        <v>0</v>
      </c>
      <c r="F6701" s="1464"/>
      <c r="G6701" s="1465"/>
      <c r="H6701" s="1466"/>
      <c r="I6701" s="1464"/>
      <c r="J6701" s="1465"/>
      <c r="K6701" s="1466"/>
      <c r="L6701" s="945" t="n">
        <f aca="false">I6701+J6701+K6701</f>
        <v>0</v>
      </c>
      <c r="M6701" s="1460" t="str">
        <f aca="false">(IF($E6701&lt;&gt;0,$M$2,IF($L6701&lt;&gt;0,$M$2,"")))</f>
        <v/>
      </c>
      <c r="N6701" s="1069"/>
    </row>
    <row r="6702" customFormat="false" ht="15.75" hidden="true" customHeight="true" outlineLevel="0" collapsed="false">
      <c r="A6702" s="816" t="n">
        <v>205</v>
      </c>
      <c r="B6702" s="909" t="n">
        <v>2600</v>
      </c>
      <c r="C6702" s="981" t="s">
        <v>629</v>
      </c>
      <c r="D6702" s="981"/>
      <c r="E6702" s="945" t="n">
        <f aca="false">F6702+G6702+H6702</f>
        <v>0</v>
      </c>
      <c r="F6702" s="1464"/>
      <c r="G6702" s="1465"/>
      <c r="H6702" s="1466"/>
      <c r="I6702" s="1464"/>
      <c r="J6702" s="1465"/>
      <c r="K6702" s="1466"/>
      <c r="L6702" s="945" t="n">
        <f aca="false">I6702+J6702+K6702</f>
        <v>0</v>
      </c>
      <c r="M6702" s="1460" t="str">
        <f aca="false">(IF($E6702&lt;&gt;0,$M$2,IF($L6702&lt;&gt;0,$M$2,"")))</f>
        <v/>
      </c>
      <c r="N6702" s="1069"/>
    </row>
    <row r="6703" customFormat="false" ht="15.75" hidden="true" customHeight="true" outlineLevel="0" collapsed="false">
      <c r="A6703" s="816" t="n">
        <v>210</v>
      </c>
      <c r="B6703" s="909" t="n">
        <v>2700</v>
      </c>
      <c r="C6703" s="981" t="s">
        <v>630</v>
      </c>
      <c r="D6703" s="981"/>
      <c r="E6703" s="945" t="n">
        <f aca="false">F6703+G6703+H6703</f>
        <v>0</v>
      </c>
      <c r="F6703" s="1464"/>
      <c r="G6703" s="1465"/>
      <c r="H6703" s="1466"/>
      <c r="I6703" s="1464"/>
      <c r="J6703" s="1465"/>
      <c r="K6703" s="1466"/>
      <c r="L6703" s="945" t="n">
        <f aca="false">I6703+J6703+K6703</f>
        <v>0</v>
      </c>
      <c r="M6703" s="1460" t="str">
        <f aca="false">(IF($E6703&lt;&gt;0,$M$2,IF($L6703&lt;&gt;0,$M$2,"")))</f>
        <v/>
      </c>
      <c r="N6703" s="1069"/>
    </row>
    <row r="6704" customFormat="false" ht="36" hidden="true" customHeight="true" outlineLevel="0" collapsed="false">
      <c r="A6704" s="816" t="n">
        <v>215</v>
      </c>
      <c r="B6704" s="909" t="n">
        <v>2800</v>
      </c>
      <c r="C6704" s="981" t="s">
        <v>924</v>
      </c>
      <c r="D6704" s="981"/>
      <c r="E6704" s="945" t="n">
        <f aca="false">SUM(E6705:E6707)</f>
        <v>0</v>
      </c>
      <c r="F6704" s="912" t="n">
        <f aca="false">SUM(F6705:F6707)</f>
        <v>0</v>
      </c>
      <c r="G6704" s="913" t="n">
        <f aca="false">SUM(G6705:G6707)</f>
        <v>0</v>
      </c>
      <c r="H6704" s="564" t="n">
        <f aca="false">SUM(H6705:H6707)</f>
        <v>0</v>
      </c>
      <c r="I6704" s="912" t="n">
        <f aca="false">SUM(I6705:I6707)</f>
        <v>0</v>
      </c>
      <c r="J6704" s="913" t="n">
        <f aca="false">SUM(J6705:J6707)</f>
        <v>0</v>
      </c>
      <c r="K6704" s="564" t="n">
        <f aca="false">SUM(K6705:K6707)</f>
        <v>0</v>
      </c>
      <c r="L6704" s="945" t="n">
        <f aca="false">SUM(L6705:L6707)</f>
        <v>0</v>
      </c>
      <c r="M6704" s="1460" t="str">
        <f aca="false">(IF($E6704&lt;&gt;0,$M$2,IF($L6704&lt;&gt;0,$M$2,"")))</f>
        <v/>
      </c>
      <c r="N6704" s="1069"/>
    </row>
    <row r="6705" customFormat="false" ht="15.75" hidden="true" customHeight="false" outlineLevel="0" collapsed="false">
      <c r="A6705" s="815" t="n">
        <v>220</v>
      </c>
      <c r="B6705" s="928"/>
      <c r="C6705" s="916" t="n">
        <v>2810</v>
      </c>
      <c r="D6705" s="1471" t="s">
        <v>632</v>
      </c>
      <c r="E6705" s="745" t="n">
        <f aca="false">F6705+G6705+H6705</f>
        <v>0</v>
      </c>
      <c r="F6705" s="812"/>
      <c r="G6705" s="800"/>
      <c r="H6705" s="1461"/>
      <c r="I6705" s="812"/>
      <c r="J6705" s="800"/>
      <c r="K6705" s="1461"/>
      <c r="L6705" s="745" t="n">
        <f aca="false">I6705+J6705+K6705</f>
        <v>0</v>
      </c>
      <c r="M6705" s="1460" t="str">
        <f aca="false">(IF($E6705&lt;&gt;0,$M$2,IF($L6705&lt;&gt;0,$M$2,"")))</f>
        <v/>
      </c>
      <c r="N6705" s="1069"/>
    </row>
    <row r="6706" customFormat="false" ht="15.75" hidden="true" customHeight="false" outlineLevel="0" collapsed="false">
      <c r="A6706" s="816" t="n">
        <v>225</v>
      </c>
      <c r="B6706" s="976"/>
      <c r="C6706" s="929" t="n">
        <v>2820</v>
      </c>
      <c r="D6706" s="1472" t="s">
        <v>633</v>
      </c>
      <c r="E6706" s="752" t="n">
        <f aca="false">F6706+G6706+H6706</f>
        <v>0</v>
      </c>
      <c r="F6706" s="801"/>
      <c r="G6706" s="756"/>
      <c r="H6706" s="1463"/>
      <c r="I6706" s="801"/>
      <c r="J6706" s="756"/>
      <c r="K6706" s="1463"/>
      <c r="L6706" s="752" t="n">
        <f aca="false">I6706+J6706+K6706</f>
        <v>0</v>
      </c>
      <c r="M6706" s="1460" t="str">
        <f aca="false">(IF($E6706&lt;&gt;0,$M$2,IF($L6706&lt;&gt;0,$M$2,"")))</f>
        <v/>
      </c>
      <c r="N6706" s="1069"/>
    </row>
    <row r="6707" customFormat="false" ht="31.5" hidden="true" customHeight="false" outlineLevel="0" collapsed="false">
      <c r="A6707" s="816" t="n">
        <v>230</v>
      </c>
      <c r="B6707" s="928"/>
      <c r="C6707" s="921" t="n">
        <v>2890</v>
      </c>
      <c r="D6707" s="1003" t="s">
        <v>634</v>
      </c>
      <c r="E6707" s="773" t="n">
        <f aca="false">F6707+G6707+H6707</f>
        <v>0</v>
      </c>
      <c r="F6707" s="808"/>
      <c r="G6707" s="809"/>
      <c r="H6707" s="1462"/>
      <c r="I6707" s="808"/>
      <c r="J6707" s="809"/>
      <c r="K6707" s="1462"/>
      <c r="L6707" s="773" t="n">
        <f aca="false">I6707+J6707+K6707</f>
        <v>0</v>
      </c>
      <c r="M6707" s="1460" t="str">
        <f aca="false">(IF($E6707&lt;&gt;0,$M$2,IF($L6707&lt;&gt;0,$M$2,"")))</f>
        <v/>
      </c>
      <c r="N6707" s="1069"/>
    </row>
    <row r="6708" customFormat="false" ht="15.75" hidden="true" customHeight="false" outlineLevel="0" collapsed="false">
      <c r="A6708" s="816" t="n">
        <v>245</v>
      </c>
      <c r="B6708" s="909" t="n">
        <v>2900</v>
      </c>
      <c r="C6708" s="974" t="s">
        <v>635</v>
      </c>
      <c r="D6708" s="974"/>
      <c r="E6708" s="945" t="n">
        <f aca="false">SUM(E6709:E6716)</f>
        <v>0</v>
      </c>
      <c r="F6708" s="912" t="n">
        <f aca="false">SUM(F6709:F6716)</f>
        <v>0</v>
      </c>
      <c r="G6708" s="912" t="n">
        <f aca="false">SUM(G6709:G6716)</f>
        <v>0</v>
      </c>
      <c r="H6708" s="912" t="n">
        <f aca="false">SUM(H6709:H6716)</f>
        <v>0</v>
      </c>
      <c r="I6708" s="912" t="n">
        <f aca="false">SUM(I6709:I6716)</f>
        <v>0</v>
      </c>
      <c r="J6708" s="912" t="n">
        <f aca="false">SUM(J6709:J6716)</f>
        <v>0</v>
      </c>
      <c r="K6708" s="912" t="n">
        <f aca="false">SUM(K6709:K6716)</f>
        <v>0</v>
      </c>
      <c r="L6708" s="912" t="n">
        <f aca="false">SUM(L6709:L6716)</f>
        <v>0</v>
      </c>
      <c r="M6708" s="1460" t="str">
        <f aca="false">(IF($E6708&lt;&gt;0,$M$2,IF($L6708&lt;&gt;0,$M$2,"")))</f>
        <v/>
      </c>
      <c r="N6708" s="1069"/>
    </row>
    <row r="6709" customFormat="false" ht="15.75" hidden="true" customHeight="false" outlineLevel="0" collapsed="false">
      <c r="A6709" s="815" t="n">
        <v>220</v>
      </c>
      <c r="B6709" s="976"/>
      <c r="C6709" s="916" t="n">
        <v>2910</v>
      </c>
      <c r="D6709" s="986" t="s">
        <v>636</v>
      </c>
      <c r="E6709" s="745" t="n">
        <f aca="false">F6709+G6709+H6709</f>
        <v>0</v>
      </c>
      <c r="F6709" s="812"/>
      <c r="G6709" s="800"/>
      <c r="H6709" s="1461"/>
      <c r="I6709" s="812"/>
      <c r="J6709" s="800"/>
      <c r="K6709" s="1461"/>
      <c r="L6709" s="745" t="n">
        <f aca="false">I6709+J6709+K6709</f>
        <v>0</v>
      </c>
      <c r="M6709" s="1460" t="str">
        <f aca="false">(IF($E6709&lt;&gt;0,$M$2,IF($L6709&lt;&gt;0,$M$2,"")))</f>
        <v/>
      </c>
      <c r="N6709" s="1069"/>
    </row>
    <row r="6710" customFormat="false" ht="15.75" hidden="true" customHeight="false" outlineLevel="0" collapsed="false">
      <c r="A6710" s="816" t="n">
        <v>225</v>
      </c>
      <c r="B6710" s="976"/>
      <c r="C6710" s="916" t="n">
        <v>2920</v>
      </c>
      <c r="D6710" s="986" t="s">
        <v>637</v>
      </c>
      <c r="E6710" s="745" t="n">
        <f aca="false">F6710+G6710+H6710</f>
        <v>0</v>
      </c>
      <c r="F6710" s="812"/>
      <c r="G6710" s="800"/>
      <c r="H6710" s="1461"/>
      <c r="I6710" s="812"/>
      <c r="J6710" s="800"/>
      <c r="K6710" s="1461"/>
      <c r="L6710" s="745" t="n">
        <f aca="false">I6710+J6710+K6710</f>
        <v>0</v>
      </c>
      <c r="M6710" s="1460" t="str">
        <f aca="false">(IF($E6710&lt;&gt;0,$M$2,IF($L6710&lt;&gt;0,$M$2,"")))</f>
        <v/>
      </c>
      <c r="N6710" s="1069"/>
    </row>
    <row r="6711" customFormat="false" ht="31.5" hidden="true" customHeight="false" outlineLevel="0" collapsed="false">
      <c r="A6711" s="816" t="n">
        <v>230</v>
      </c>
      <c r="B6711" s="976"/>
      <c r="C6711" s="958" t="n">
        <v>2969</v>
      </c>
      <c r="D6711" s="987" t="s">
        <v>638</v>
      </c>
      <c r="E6711" s="960" t="n">
        <f aca="false">F6711+G6711+H6711</f>
        <v>0</v>
      </c>
      <c r="F6711" s="1153"/>
      <c r="G6711" s="1154"/>
      <c r="H6711" s="1469"/>
      <c r="I6711" s="1153"/>
      <c r="J6711" s="1154"/>
      <c r="K6711" s="1469"/>
      <c r="L6711" s="960" t="n">
        <f aca="false">I6711+J6711+K6711</f>
        <v>0</v>
      </c>
      <c r="M6711" s="1460" t="str">
        <f aca="false">(IF($E6711&lt;&gt;0,$M$2,IF($L6711&lt;&gt;0,$M$2,"")))</f>
        <v/>
      </c>
      <c r="N6711" s="1069"/>
    </row>
    <row r="6712" customFormat="false" ht="31.5" hidden="true" customHeight="false" outlineLevel="0" collapsed="false">
      <c r="A6712" s="816" t="n">
        <v>235</v>
      </c>
      <c r="B6712" s="976"/>
      <c r="C6712" s="988" t="n">
        <v>2970</v>
      </c>
      <c r="D6712" s="989" t="s">
        <v>639</v>
      </c>
      <c r="E6712" s="990" t="n">
        <f aca="false">F6712+G6712+H6712</f>
        <v>0</v>
      </c>
      <c r="F6712" s="1367"/>
      <c r="G6712" s="1368"/>
      <c r="H6712" s="1473"/>
      <c r="I6712" s="1367"/>
      <c r="J6712" s="1368"/>
      <c r="K6712" s="1473"/>
      <c r="L6712" s="990" t="n">
        <f aca="false">I6712+J6712+K6712</f>
        <v>0</v>
      </c>
      <c r="M6712" s="1460" t="str">
        <f aca="false">(IF($E6712&lt;&gt;0,$M$2,IF($L6712&lt;&gt;0,$M$2,"")))</f>
        <v/>
      </c>
      <c r="N6712" s="1069"/>
    </row>
    <row r="6713" customFormat="false" ht="15.75" hidden="true" customHeight="false" outlineLevel="0" collapsed="false">
      <c r="A6713" s="816" t="n">
        <v>240</v>
      </c>
      <c r="B6713" s="976"/>
      <c r="C6713" s="967" t="n">
        <v>2989</v>
      </c>
      <c r="D6713" s="994" t="s">
        <v>640</v>
      </c>
      <c r="E6713" s="969" t="n">
        <f aca="false">F6713+G6713+H6713</f>
        <v>0</v>
      </c>
      <c r="F6713" s="1298"/>
      <c r="G6713" s="1299"/>
      <c r="H6713" s="1470"/>
      <c r="I6713" s="1298"/>
      <c r="J6713" s="1299"/>
      <c r="K6713" s="1470"/>
      <c r="L6713" s="969" t="n">
        <f aca="false">I6713+J6713+K6713</f>
        <v>0</v>
      </c>
      <c r="M6713" s="1460" t="str">
        <f aca="false">(IF($E6713&lt;&gt;0,$M$2,IF($L6713&lt;&gt;0,$M$2,"")))</f>
        <v/>
      </c>
      <c r="N6713" s="1069"/>
    </row>
    <row r="6714" customFormat="false" ht="15.75" hidden="true" customHeight="false" outlineLevel="0" collapsed="false">
      <c r="A6714" s="816" t="n">
        <v>245</v>
      </c>
      <c r="B6714" s="928"/>
      <c r="C6714" s="952" t="n">
        <v>2990</v>
      </c>
      <c r="D6714" s="995" t="s">
        <v>925</v>
      </c>
      <c r="E6714" s="954" t="n">
        <f aca="false">F6714+G6714+H6714</f>
        <v>0</v>
      </c>
      <c r="F6714" s="1325"/>
      <c r="G6714" s="1302"/>
      <c r="H6714" s="1468"/>
      <c r="I6714" s="1325"/>
      <c r="J6714" s="1302"/>
      <c r="K6714" s="1468"/>
      <c r="L6714" s="954" t="n">
        <f aca="false">I6714+J6714+K6714</f>
        <v>0</v>
      </c>
      <c r="M6714" s="1460" t="str">
        <f aca="false">(IF($E6714&lt;&gt;0,$M$2,IF($L6714&lt;&gt;0,$M$2,"")))</f>
        <v/>
      </c>
      <c r="N6714" s="1069"/>
    </row>
    <row r="6715" customFormat="false" ht="15.75" hidden="true" customHeight="false" outlineLevel="0" collapsed="false">
      <c r="A6715" s="815" t="n">
        <v>250</v>
      </c>
      <c r="B6715" s="928"/>
      <c r="C6715" s="952" t="n">
        <v>2991</v>
      </c>
      <c r="D6715" s="995" t="s">
        <v>642</v>
      </c>
      <c r="E6715" s="954" t="n">
        <f aca="false">F6715+G6715+H6715</f>
        <v>0</v>
      </c>
      <c r="F6715" s="1325"/>
      <c r="G6715" s="1302"/>
      <c r="H6715" s="1468"/>
      <c r="I6715" s="1325"/>
      <c r="J6715" s="1302"/>
      <c r="K6715" s="1468"/>
      <c r="L6715" s="954" t="n">
        <f aca="false">I6715+J6715+K6715</f>
        <v>0</v>
      </c>
      <c r="M6715" s="1460" t="str">
        <f aca="false">(IF($E6715&lt;&gt;0,$M$2,IF($L6715&lt;&gt;0,$M$2,"")))</f>
        <v/>
      </c>
      <c r="N6715" s="1069"/>
    </row>
    <row r="6716" customFormat="false" ht="15.75" hidden="true" customHeight="false" outlineLevel="0" collapsed="false">
      <c r="A6716" s="816" t="n">
        <v>255</v>
      </c>
      <c r="B6716" s="928"/>
      <c r="C6716" s="921" t="n">
        <v>2992</v>
      </c>
      <c r="D6716" s="996" t="s">
        <v>643</v>
      </c>
      <c r="E6716" s="773" t="n">
        <f aca="false">F6716+G6716+H6716</f>
        <v>0</v>
      </c>
      <c r="F6716" s="808"/>
      <c r="G6716" s="809"/>
      <c r="H6716" s="1462"/>
      <c r="I6716" s="808"/>
      <c r="J6716" s="809"/>
      <c r="K6716" s="1462"/>
      <c r="L6716" s="773" t="n">
        <f aca="false">I6716+J6716+K6716</f>
        <v>0</v>
      </c>
      <c r="M6716" s="1460" t="str">
        <f aca="false">(IF($E6716&lt;&gt;0,$M$2,IF($L6716&lt;&gt;0,$M$2,"")))</f>
        <v/>
      </c>
      <c r="N6716" s="1069"/>
    </row>
    <row r="6717" customFormat="false" ht="15.75" hidden="true" customHeight="false" outlineLevel="0" collapsed="false">
      <c r="A6717" s="816" t="n">
        <v>265</v>
      </c>
      <c r="B6717" s="909" t="n">
        <v>3300</v>
      </c>
      <c r="C6717" s="998" t="s">
        <v>644</v>
      </c>
      <c r="D6717" s="999"/>
      <c r="E6717" s="945" t="n">
        <f aca="false">SUM(E6718:E6722)</f>
        <v>0</v>
      </c>
      <c r="F6717" s="912" t="n">
        <f aca="false">SUM(F6718:F6722)</f>
        <v>0</v>
      </c>
      <c r="G6717" s="913" t="n">
        <f aca="false">SUM(G6718:G6722)</f>
        <v>0</v>
      </c>
      <c r="H6717" s="564" t="n">
        <f aca="false">SUM(H6718:H6722)</f>
        <v>0</v>
      </c>
      <c r="I6717" s="912" t="n">
        <f aca="false">SUM(I6718:I6722)</f>
        <v>0</v>
      </c>
      <c r="J6717" s="913" t="n">
        <f aca="false">SUM(J6718:J6722)</f>
        <v>0</v>
      </c>
      <c r="K6717" s="564" t="n">
        <f aca="false">SUM(K6718:K6722)</f>
        <v>0</v>
      </c>
      <c r="L6717" s="945" t="n">
        <f aca="false">SUM(L6718:L6722)</f>
        <v>0</v>
      </c>
      <c r="M6717" s="1460" t="str">
        <f aca="false">(IF($E6717&lt;&gt;0,$M$2,IF($L6717&lt;&gt;0,$M$2,"")))</f>
        <v/>
      </c>
      <c r="N6717" s="1069"/>
    </row>
    <row r="6718" customFormat="false" ht="15.75" hidden="true" customHeight="false" outlineLevel="0" collapsed="false">
      <c r="A6718" s="815" t="n">
        <v>270</v>
      </c>
      <c r="B6718" s="927"/>
      <c r="C6718" s="916" t="n">
        <v>3301</v>
      </c>
      <c r="D6718" s="983" t="s">
        <v>645</v>
      </c>
      <c r="E6718" s="745" t="n">
        <f aca="false">F6718+G6718+H6718</f>
        <v>0</v>
      </c>
      <c r="F6718" s="746" t="n">
        <v>0</v>
      </c>
      <c r="G6718" s="747" t="n">
        <v>0</v>
      </c>
      <c r="H6718" s="748" t="n">
        <v>0</v>
      </c>
      <c r="I6718" s="746" t="n">
        <v>0</v>
      </c>
      <c r="J6718" s="747" t="n">
        <v>0</v>
      </c>
      <c r="K6718" s="748" t="n">
        <v>0</v>
      </c>
      <c r="L6718" s="745" t="n">
        <f aca="false">I6718+J6718+K6718</f>
        <v>0</v>
      </c>
      <c r="M6718" s="1460" t="str">
        <f aca="false">(IF($E6718&lt;&gt;0,$M$2,IF($L6718&lt;&gt;0,$M$2,"")))</f>
        <v/>
      </c>
      <c r="N6718" s="1069"/>
    </row>
    <row r="6719" customFormat="false" ht="15.75" hidden="true" customHeight="false" outlineLevel="0" collapsed="false">
      <c r="A6719" s="815" t="n">
        <v>290</v>
      </c>
      <c r="B6719" s="927"/>
      <c r="C6719" s="929" t="n">
        <v>3302</v>
      </c>
      <c r="D6719" s="984" t="s">
        <v>646</v>
      </c>
      <c r="E6719" s="752" t="n">
        <f aca="false">F6719+G6719+H6719</f>
        <v>0</v>
      </c>
      <c r="F6719" s="753" t="n">
        <v>0</v>
      </c>
      <c r="G6719" s="754" t="n">
        <v>0</v>
      </c>
      <c r="H6719" s="755" t="n">
        <v>0</v>
      </c>
      <c r="I6719" s="753" t="n">
        <v>0</v>
      </c>
      <c r="J6719" s="754" t="n">
        <v>0</v>
      </c>
      <c r="K6719" s="755" t="n">
        <v>0</v>
      </c>
      <c r="L6719" s="752" t="n">
        <f aca="false">I6719+J6719+K6719</f>
        <v>0</v>
      </c>
      <c r="M6719" s="1460" t="str">
        <f aca="false">(IF($E6719&lt;&gt;0,$M$2,IF($L6719&lt;&gt;0,$M$2,"")))</f>
        <v/>
      </c>
      <c r="N6719" s="1069"/>
    </row>
    <row r="6720" customFormat="false" ht="15.75" hidden="true" customHeight="false" outlineLevel="0" collapsed="false">
      <c r="A6720" s="982" t="n">
        <v>320</v>
      </c>
      <c r="B6720" s="927"/>
      <c r="C6720" s="929" t="n">
        <v>3304</v>
      </c>
      <c r="D6720" s="984" t="s">
        <v>647</v>
      </c>
      <c r="E6720" s="752" t="n">
        <f aca="false">F6720+G6720+H6720</f>
        <v>0</v>
      </c>
      <c r="F6720" s="753" t="n">
        <v>0</v>
      </c>
      <c r="G6720" s="754" t="n">
        <v>0</v>
      </c>
      <c r="H6720" s="755" t="n">
        <v>0</v>
      </c>
      <c r="I6720" s="753" t="n">
        <v>0</v>
      </c>
      <c r="J6720" s="754" t="n">
        <v>0</v>
      </c>
      <c r="K6720" s="755" t="n">
        <v>0</v>
      </c>
      <c r="L6720" s="752" t="n">
        <f aca="false">I6720+J6720+K6720</f>
        <v>0</v>
      </c>
      <c r="M6720" s="1460" t="str">
        <f aca="false">(IF($E6720&lt;&gt;0,$M$2,IF($L6720&lt;&gt;0,$M$2,"")))</f>
        <v/>
      </c>
      <c r="N6720" s="1069"/>
    </row>
    <row r="6721" customFormat="false" ht="47.25" hidden="true" customHeight="false" outlineLevel="0" collapsed="false">
      <c r="A6721" s="815" t="n">
        <v>330</v>
      </c>
      <c r="B6721" s="927"/>
      <c r="C6721" s="921" t="n">
        <v>3306</v>
      </c>
      <c r="D6721" s="985" t="s">
        <v>926</v>
      </c>
      <c r="E6721" s="752" t="n">
        <f aca="false">F6721+G6721+H6721</f>
        <v>0</v>
      </c>
      <c r="F6721" s="753" t="n">
        <v>0</v>
      </c>
      <c r="G6721" s="754" t="n">
        <v>0</v>
      </c>
      <c r="H6721" s="755" t="n">
        <v>0</v>
      </c>
      <c r="I6721" s="753" t="n">
        <v>0</v>
      </c>
      <c r="J6721" s="754" t="n">
        <v>0</v>
      </c>
      <c r="K6721" s="755" t="n">
        <v>0</v>
      </c>
      <c r="L6721" s="752" t="n">
        <f aca="false">I6721+J6721+K6721</f>
        <v>0</v>
      </c>
      <c r="M6721" s="1460" t="str">
        <f aca="false">(IF($E6721&lt;&gt;0,$M$2,IF($L6721&lt;&gt;0,$M$2,"")))</f>
        <v/>
      </c>
      <c r="N6721" s="1069"/>
    </row>
    <row r="6722" customFormat="false" ht="15.75" hidden="true" customHeight="false" outlineLevel="0" collapsed="false">
      <c r="A6722" s="816" t="n">
        <v>225</v>
      </c>
      <c r="B6722" s="927"/>
      <c r="C6722" s="921" t="n">
        <v>3307</v>
      </c>
      <c r="D6722" s="985" t="s">
        <v>649</v>
      </c>
      <c r="E6722" s="773" t="n">
        <f aca="false">F6722+G6722+H6722</f>
        <v>0</v>
      </c>
      <c r="F6722" s="774" t="n">
        <v>0</v>
      </c>
      <c r="G6722" s="775" t="n">
        <v>0</v>
      </c>
      <c r="H6722" s="776" t="n">
        <v>0</v>
      </c>
      <c r="I6722" s="774" t="n">
        <v>0</v>
      </c>
      <c r="J6722" s="775" t="n">
        <v>0</v>
      </c>
      <c r="K6722" s="776" t="n">
        <v>0</v>
      </c>
      <c r="L6722" s="773" t="n">
        <f aca="false">I6722+J6722+K6722</f>
        <v>0</v>
      </c>
      <c r="M6722" s="1460" t="str">
        <f aca="false">(IF($E6722&lt;&gt;0,$M$2,IF($L6722&lt;&gt;0,$M$2,"")))</f>
        <v/>
      </c>
      <c r="N6722" s="1069"/>
    </row>
    <row r="6723" customFormat="false" ht="15.75" hidden="true" customHeight="false" outlineLevel="0" collapsed="false">
      <c r="A6723" s="816" t="n">
        <v>230</v>
      </c>
      <c r="B6723" s="909" t="n">
        <v>3900</v>
      </c>
      <c r="C6723" s="974" t="s">
        <v>650</v>
      </c>
      <c r="D6723" s="974"/>
      <c r="E6723" s="945" t="n">
        <f aca="false">F6723+G6723+H6723</f>
        <v>0</v>
      </c>
      <c r="F6723" s="796" t="n">
        <v>0</v>
      </c>
      <c r="G6723" s="797" t="n">
        <v>0</v>
      </c>
      <c r="H6723" s="798" t="n">
        <v>0</v>
      </c>
      <c r="I6723" s="796" t="n">
        <v>0</v>
      </c>
      <c r="J6723" s="797" t="n">
        <v>0</v>
      </c>
      <c r="K6723" s="798" t="n">
        <v>0</v>
      </c>
      <c r="L6723" s="945" t="n">
        <f aca="false">I6723+J6723+K6723</f>
        <v>0</v>
      </c>
      <c r="M6723" s="1460" t="str">
        <f aca="false">(IF($E6723&lt;&gt;0,$M$2,IF($L6723&lt;&gt;0,$M$2,"")))</f>
        <v/>
      </c>
      <c r="N6723" s="1069"/>
    </row>
    <row r="6724" customFormat="false" ht="15.75" hidden="true" customHeight="false" outlineLevel="0" collapsed="false">
      <c r="A6724" s="816" t="n">
        <v>245</v>
      </c>
      <c r="B6724" s="909" t="n">
        <v>4000</v>
      </c>
      <c r="C6724" s="974" t="s">
        <v>651</v>
      </c>
      <c r="D6724" s="974"/>
      <c r="E6724" s="945" t="n">
        <f aca="false">F6724+G6724+H6724</f>
        <v>0</v>
      </c>
      <c r="F6724" s="1464"/>
      <c r="G6724" s="1465"/>
      <c r="H6724" s="1466"/>
      <c r="I6724" s="1464"/>
      <c r="J6724" s="1465"/>
      <c r="K6724" s="1466"/>
      <c r="L6724" s="945" t="n">
        <f aca="false">I6724+J6724+K6724</f>
        <v>0</v>
      </c>
      <c r="M6724" s="1460" t="str">
        <f aca="false">(IF($E6724&lt;&gt;0,$M$2,IF($L6724&lt;&gt;0,$M$2,"")))</f>
        <v/>
      </c>
      <c r="N6724" s="1069"/>
    </row>
    <row r="6725" customFormat="false" ht="15.75" hidden="true" customHeight="false" outlineLevel="0" collapsed="false">
      <c r="A6725" s="815" t="n">
        <v>350</v>
      </c>
      <c r="B6725" s="909" t="n">
        <v>4100</v>
      </c>
      <c r="C6725" s="974" t="s">
        <v>652</v>
      </c>
      <c r="D6725" s="974"/>
      <c r="E6725" s="945" t="n">
        <f aca="false">F6725+G6725+H6725</f>
        <v>0</v>
      </c>
      <c r="F6725" s="797" t="n">
        <v>0</v>
      </c>
      <c r="G6725" s="797" t="n">
        <v>0</v>
      </c>
      <c r="H6725" s="798" t="n">
        <v>0</v>
      </c>
      <c r="I6725" s="833" t="n">
        <v>0</v>
      </c>
      <c r="J6725" s="797" t="n">
        <v>0</v>
      </c>
      <c r="K6725" s="797" t="n">
        <v>0</v>
      </c>
      <c r="L6725" s="945" t="n">
        <f aca="false">I6725+J6725+K6725</f>
        <v>0</v>
      </c>
      <c r="M6725" s="1460" t="str">
        <f aca="false">(IF($E6725&lt;&gt;0,$M$2,IF($L6725&lt;&gt;0,$M$2,"")))</f>
        <v/>
      </c>
      <c r="N6725" s="1069"/>
    </row>
    <row r="6726" customFormat="false" ht="15.75" hidden="true" customHeight="false" outlineLevel="0" collapsed="false">
      <c r="A6726" s="816" t="n">
        <v>355</v>
      </c>
      <c r="B6726" s="909" t="n">
        <v>4200</v>
      </c>
      <c r="C6726" s="974" t="s">
        <v>653</v>
      </c>
      <c r="D6726" s="974"/>
      <c r="E6726" s="945" t="n">
        <f aca="false">SUM(E6727:E6732)</f>
        <v>0</v>
      </c>
      <c r="F6726" s="912" t="n">
        <f aca="false">SUM(F6727:F6732)</f>
        <v>0</v>
      </c>
      <c r="G6726" s="913" t="n">
        <f aca="false">SUM(G6727:G6732)</f>
        <v>0</v>
      </c>
      <c r="H6726" s="564" t="n">
        <f aca="false">SUM(H6727:H6732)</f>
        <v>0</v>
      </c>
      <c r="I6726" s="912" t="n">
        <f aca="false">SUM(I6727:I6732)</f>
        <v>0</v>
      </c>
      <c r="J6726" s="913" t="n">
        <f aca="false">SUM(J6727:J6732)</f>
        <v>0</v>
      </c>
      <c r="K6726" s="564" t="n">
        <f aca="false">SUM(K6727:K6732)</f>
        <v>0</v>
      </c>
      <c r="L6726" s="945" t="n">
        <f aca="false">SUM(L6727:L6732)</f>
        <v>0</v>
      </c>
      <c r="M6726" s="1460" t="str">
        <f aca="false">(IF($E6726&lt;&gt;0,$M$2,IF($L6726&lt;&gt;0,$M$2,"")))</f>
        <v/>
      </c>
      <c r="N6726" s="1069"/>
    </row>
    <row r="6727" customFormat="false" ht="15.75" hidden="true" customHeight="false" outlineLevel="0" collapsed="false">
      <c r="A6727" s="816" t="n">
        <v>355</v>
      </c>
      <c r="B6727" s="1001"/>
      <c r="C6727" s="916" t="n">
        <v>4201</v>
      </c>
      <c r="D6727" s="917" t="s">
        <v>654</v>
      </c>
      <c r="E6727" s="745" t="n">
        <f aca="false">F6727+G6727+H6727</f>
        <v>0</v>
      </c>
      <c r="F6727" s="812"/>
      <c r="G6727" s="800"/>
      <c r="H6727" s="1461"/>
      <c r="I6727" s="812"/>
      <c r="J6727" s="800"/>
      <c r="K6727" s="1461"/>
      <c r="L6727" s="745" t="n">
        <f aca="false">I6727+J6727+K6727</f>
        <v>0</v>
      </c>
      <c r="M6727" s="1460" t="str">
        <f aca="false">(IF($E6727&lt;&gt;0,$M$2,IF($L6727&lt;&gt;0,$M$2,"")))</f>
        <v/>
      </c>
      <c r="N6727" s="1069"/>
    </row>
    <row r="6728" customFormat="false" ht="15.75" hidden="true" customHeight="false" outlineLevel="0" collapsed="false">
      <c r="A6728" s="816" t="n">
        <v>375</v>
      </c>
      <c r="B6728" s="1001"/>
      <c r="C6728" s="929" t="n">
        <v>4202</v>
      </c>
      <c r="D6728" s="1002" t="s">
        <v>655</v>
      </c>
      <c r="E6728" s="752" t="n">
        <f aca="false">F6728+G6728+H6728</f>
        <v>0</v>
      </c>
      <c r="F6728" s="801"/>
      <c r="G6728" s="756"/>
      <c r="H6728" s="1463"/>
      <c r="I6728" s="801"/>
      <c r="J6728" s="756"/>
      <c r="K6728" s="1463"/>
      <c r="L6728" s="752" t="n">
        <f aca="false">I6728+J6728+K6728</f>
        <v>0</v>
      </c>
      <c r="M6728" s="1460" t="str">
        <f aca="false">(IF($E6728&lt;&gt;0,$M$2,IF($L6728&lt;&gt;0,$M$2,"")))</f>
        <v/>
      </c>
      <c r="N6728" s="1069"/>
    </row>
    <row r="6729" customFormat="false" ht="15.75" hidden="true" customHeight="false" outlineLevel="0" collapsed="false">
      <c r="A6729" s="816" t="n">
        <v>380</v>
      </c>
      <c r="B6729" s="1001"/>
      <c r="C6729" s="929" t="n">
        <v>4214</v>
      </c>
      <c r="D6729" s="1002" t="s">
        <v>656</v>
      </c>
      <c r="E6729" s="752" t="n">
        <f aca="false">F6729+G6729+H6729</f>
        <v>0</v>
      </c>
      <c r="F6729" s="801"/>
      <c r="G6729" s="756"/>
      <c r="H6729" s="1463"/>
      <c r="I6729" s="801"/>
      <c r="J6729" s="756"/>
      <c r="K6729" s="1463"/>
      <c r="L6729" s="752" t="n">
        <f aca="false">I6729+J6729+K6729</f>
        <v>0</v>
      </c>
      <c r="M6729" s="1460" t="str">
        <f aca="false">(IF($E6729&lt;&gt;0,$M$2,IF($L6729&lt;&gt;0,$M$2,"")))</f>
        <v/>
      </c>
      <c r="N6729" s="1069"/>
    </row>
    <row r="6730" customFormat="false" ht="15.75" hidden="true" customHeight="false" outlineLevel="0" collapsed="false">
      <c r="A6730" s="816" t="n">
        <v>385</v>
      </c>
      <c r="B6730" s="1001"/>
      <c r="C6730" s="929" t="n">
        <v>4217</v>
      </c>
      <c r="D6730" s="1002" t="s">
        <v>657</v>
      </c>
      <c r="E6730" s="752" t="n">
        <f aca="false">F6730+G6730+H6730</f>
        <v>0</v>
      </c>
      <c r="F6730" s="801"/>
      <c r="G6730" s="756"/>
      <c r="H6730" s="1463"/>
      <c r="I6730" s="801"/>
      <c r="J6730" s="756"/>
      <c r="K6730" s="1463"/>
      <c r="L6730" s="752" t="n">
        <f aca="false">I6730+J6730+K6730</f>
        <v>0</v>
      </c>
      <c r="M6730" s="1460" t="str">
        <f aca="false">(IF($E6730&lt;&gt;0,$M$2,IF($L6730&lt;&gt;0,$M$2,"")))</f>
        <v/>
      </c>
      <c r="N6730" s="1069"/>
    </row>
    <row r="6731" customFormat="false" ht="15.75" hidden="true" customHeight="false" outlineLevel="0" collapsed="false">
      <c r="A6731" s="816" t="n">
        <v>390</v>
      </c>
      <c r="B6731" s="1001"/>
      <c r="C6731" s="929" t="n">
        <v>4218</v>
      </c>
      <c r="D6731" s="930" t="s">
        <v>658</v>
      </c>
      <c r="E6731" s="752" t="n">
        <f aca="false">F6731+G6731+H6731</f>
        <v>0</v>
      </c>
      <c r="F6731" s="801"/>
      <c r="G6731" s="756"/>
      <c r="H6731" s="1463"/>
      <c r="I6731" s="801"/>
      <c r="J6731" s="756"/>
      <c r="K6731" s="1463"/>
      <c r="L6731" s="752" t="n">
        <f aca="false">I6731+J6731+K6731</f>
        <v>0</v>
      </c>
      <c r="M6731" s="1460" t="str">
        <f aca="false">(IF($E6731&lt;&gt;0,$M$2,IF($L6731&lt;&gt;0,$M$2,"")))</f>
        <v/>
      </c>
      <c r="N6731" s="1069"/>
    </row>
    <row r="6732" customFormat="false" ht="15.75" hidden="true" customHeight="false" outlineLevel="0" collapsed="false">
      <c r="A6732" s="816" t="n">
        <v>390</v>
      </c>
      <c r="B6732" s="1001"/>
      <c r="C6732" s="921" t="n">
        <v>4219</v>
      </c>
      <c r="D6732" s="1003" t="s">
        <v>659</v>
      </c>
      <c r="E6732" s="773" t="n">
        <f aca="false">F6732+G6732+H6732</f>
        <v>0</v>
      </c>
      <c r="F6732" s="808"/>
      <c r="G6732" s="809"/>
      <c r="H6732" s="1462"/>
      <c r="I6732" s="808"/>
      <c r="J6732" s="809"/>
      <c r="K6732" s="1462"/>
      <c r="L6732" s="773" t="n">
        <f aca="false">I6732+J6732+K6732</f>
        <v>0</v>
      </c>
      <c r="M6732" s="1460" t="str">
        <f aca="false">(IF($E6732&lt;&gt;0,$M$2,IF($L6732&lt;&gt;0,$M$2,"")))</f>
        <v/>
      </c>
      <c r="N6732" s="1069"/>
    </row>
    <row r="6733" customFormat="false" ht="15.75" hidden="false" customHeight="false" outlineLevel="0" collapsed="false">
      <c r="A6733" s="816" t="n">
        <v>395</v>
      </c>
      <c r="B6733" s="909" t="n">
        <v>4300</v>
      </c>
      <c r="C6733" s="974" t="s">
        <v>660</v>
      </c>
      <c r="D6733" s="974"/>
      <c r="E6733" s="945" t="n">
        <f aca="false">SUM(E6734:E6736)</f>
        <v>0</v>
      </c>
      <c r="F6733" s="912" t="n">
        <f aca="false">SUM(F6734:F6736)</f>
        <v>0</v>
      </c>
      <c r="G6733" s="913" t="n">
        <f aca="false">SUM(G6734:G6736)</f>
        <v>0</v>
      </c>
      <c r="H6733" s="564" t="n">
        <f aca="false">SUM(H6734:H6736)</f>
        <v>0</v>
      </c>
      <c r="I6733" s="912" t="n">
        <f aca="false">SUM(I6734:I6736)</f>
        <v>13832</v>
      </c>
      <c r="J6733" s="913" t="n">
        <f aca="false">SUM(J6734:J6736)</f>
        <v>0</v>
      </c>
      <c r="K6733" s="564" t="n">
        <f aca="false">SUM(K6734:K6736)</f>
        <v>0</v>
      </c>
      <c r="L6733" s="945" t="n">
        <f aca="false">SUM(L6734:L6736)</f>
        <v>13832</v>
      </c>
      <c r="M6733" s="1460" t="n">
        <f aca="false">(IF($E6733&lt;&gt;0,$M$2,IF($L6733&lt;&gt;0,$M$2,"")))</f>
        <v>1</v>
      </c>
      <c r="N6733" s="1069"/>
    </row>
    <row r="6734" customFormat="false" ht="15.75" hidden="false" customHeight="false" outlineLevel="0" collapsed="false">
      <c r="A6734" s="997" t="n">
        <v>397</v>
      </c>
      <c r="B6734" s="1001"/>
      <c r="C6734" s="916" t="n">
        <v>4301</v>
      </c>
      <c r="D6734" s="946" t="s">
        <v>661</v>
      </c>
      <c r="E6734" s="745" t="n">
        <f aca="false">F6734+G6734+H6734</f>
        <v>0</v>
      </c>
      <c r="F6734" s="812"/>
      <c r="G6734" s="800"/>
      <c r="H6734" s="1461"/>
      <c r="I6734" s="812" t="n">
        <v>13832</v>
      </c>
      <c r="J6734" s="800"/>
      <c r="K6734" s="1461"/>
      <c r="L6734" s="745" t="n">
        <f aca="false">I6734+J6734+K6734</f>
        <v>13832</v>
      </c>
      <c r="M6734" s="1460" t="n">
        <f aca="false">(IF($E6734&lt;&gt;0,$M$2,IF($L6734&lt;&gt;0,$M$2,"")))</f>
        <v>1</v>
      </c>
      <c r="N6734" s="1069"/>
    </row>
    <row r="6735" customFormat="false" ht="15.75" hidden="true" customHeight="false" outlineLevel="0" collapsed="false">
      <c r="A6735" s="758" t="n">
        <v>398</v>
      </c>
      <c r="B6735" s="1001"/>
      <c r="C6735" s="929" t="n">
        <v>4302</v>
      </c>
      <c r="D6735" s="1002" t="s">
        <v>662</v>
      </c>
      <c r="E6735" s="752" t="n">
        <f aca="false">F6735+G6735+H6735</f>
        <v>0</v>
      </c>
      <c r="F6735" s="801"/>
      <c r="G6735" s="756"/>
      <c r="H6735" s="1463"/>
      <c r="I6735" s="801"/>
      <c r="J6735" s="756"/>
      <c r="K6735" s="1463"/>
      <c r="L6735" s="752" t="n">
        <f aca="false">I6735+J6735+K6735</f>
        <v>0</v>
      </c>
      <c r="M6735" s="1460" t="str">
        <f aca="false">(IF($E6735&lt;&gt;0,$M$2,IF($L6735&lt;&gt;0,$M$2,"")))</f>
        <v/>
      </c>
      <c r="N6735" s="1069"/>
    </row>
    <row r="6736" customFormat="false" ht="15.75" hidden="true" customHeight="false" outlineLevel="0" collapsed="false">
      <c r="A6736" s="758" t="n">
        <v>399</v>
      </c>
      <c r="B6736" s="1001"/>
      <c r="C6736" s="921" t="n">
        <v>4309</v>
      </c>
      <c r="D6736" s="935" t="s">
        <v>663</v>
      </c>
      <c r="E6736" s="773" t="n">
        <f aca="false">F6736+G6736+H6736</f>
        <v>0</v>
      </c>
      <c r="F6736" s="808"/>
      <c r="G6736" s="809"/>
      <c r="H6736" s="1462"/>
      <c r="I6736" s="808"/>
      <c r="J6736" s="809"/>
      <c r="K6736" s="1462"/>
      <c r="L6736" s="773" t="n">
        <f aca="false">I6736+J6736+K6736</f>
        <v>0</v>
      </c>
      <c r="M6736" s="1460" t="str">
        <f aca="false">(IF($E6736&lt;&gt;0,$M$2,IF($L6736&lt;&gt;0,$M$2,"")))</f>
        <v/>
      </c>
      <c r="N6736" s="1069"/>
    </row>
    <row r="6737" customFormat="false" ht="15.75" hidden="true" customHeight="false" outlineLevel="0" collapsed="false">
      <c r="A6737" s="758" t="n">
        <v>400</v>
      </c>
      <c r="B6737" s="909" t="n">
        <v>4400</v>
      </c>
      <c r="C6737" s="974" t="s">
        <v>664</v>
      </c>
      <c r="D6737" s="974"/>
      <c r="E6737" s="945" t="n">
        <f aca="false">F6737+G6737+H6737</f>
        <v>0</v>
      </c>
      <c r="F6737" s="1464"/>
      <c r="G6737" s="1465"/>
      <c r="H6737" s="1466"/>
      <c r="I6737" s="1464"/>
      <c r="J6737" s="1465"/>
      <c r="K6737" s="1466"/>
      <c r="L6737" s="945" t="n">
        <f aca="false">I6737+J6737+K6737</f>
        <v>0</v>
      </c>
      <c r="M6737" s="1460" t="str">
        <f aca="false">(IF($E6737&lt;&gt;0,$M$2,IF($L6737&lt;&gt;0,$M$2,"")))</f>
        <v/>
      </c>
      <c r="N6737" s="1069"/>
    </row>
    <row r="6738" customFormat="false" ht="15.75" hidden="true" customHeight="false" outlineLevel="0" collapsed="false">
      <c r="A6738" s="758" t="n">
        <v>401</v>
      </c>
      <c r="B6738" s="909" t="n">
        <v>4500</v>
      </c>
      <c r="C6738" s="974" t="s">
        <v>665</v>
      </c>
      <c r="D6738" s="974"/>
      <c r="E6738" s="945" t="n">
        <f aca="false">F6738+G6738+H6738</f>
        <v>0</v>
      </c>
      <c r="F6738" s="1464"/>
      <c r="G6738" s="1465"/>
      <c r="H6738" s="1466"/>
      <c r="I6738" s="1464"/>
      <c r="J6738" s="1465"/>
      <c r="K6738" s="1466"/>
      <c r="L6738" s="945" t="n">
        <f aca="false">I6738+J6738+K6738</f>
        <v>0</v>
      </c>
      <c r="M6738" s="1460" t="str">
        <f aca="false">(IF($E6738&lt;&gt;0,$M$2,IF($L6738&lt;&gt;0,$M$2,"")))</f>
        <v/>
      </c>
      <c r="N6738" s="1069"/>
    </row>
    <row r="6739" customFormat="false" ht="15.75" hidden="true" customHeight="true" outlineLevel="0" collapsed="false">
      <c r="A6739" s="1000" t="n">
        <v>404</v>
      </c>
      <c r="B6739" s="909" t="n">
        <v>4600</v>
      </c>
      <c r="C6739" s="981" t="s">
        <v>666</v>
      </c>
      <c r="D6739" s="981"/>
      <c r="E6739" s="945" t="n">
        <f aca="false">F6739+G6739+H6739</f>
        <v>0</v>
      </c>
      <c r="F6739" s="1464"/>
      <c r="G6739" s="1465"/>
      <c r="H6739" s="1466"/>
      <c r="I6739" s="1464"/>
      <c r="J6739" s="1465"/>
      <c r="K6739" s="1466"/>
      <c r="L6739" s="945" t="n">
        <f aca="false">I6739+J6739+K6739</f>
        <v>0</v>
      </c>
      <c r="M6739" s="1460" t="str">
        <f aca="false">(IF($E6739&lt;&gt;0,$M$2,IF($L6739&lt;&gt;0,$M$2,"")))</f>
        <v/>
      </c>
      <c r="N6739" s="1069"/>
    </row>
    <row r="6740" customFormat="false" ht="15.75" hidden="true" customHeight="false" outlineLevel="0" collapsed="false">
      <c r="A6740" s="1000" t="n">
        <v>404</v>
      </c>
      <c r="B6740" s="909" t="n">
        <v>4900</v>
      </c>
      <c r="C6740" s="974" t="s">
        <v>667</v>
      </c>
      <c r="D6740" s="974"/>
      <c r="E6740" s="945" t="n">
        <f aca="false">+E6741+E6742</f>
        <v>0</v>
      </c>
      <c r="F6740" s="912" t="n">
        <f aca="false">+F6741+F6742</f>
        <v>0</v>
      </c>
      <c r="G6740" s="913" t="n">
        <f aca="false">+G6741+G6742</f>
        <v>0</v>
      </c>
      <c r="H6740" s="564" t="n">
        <f aca="false">+H6741+H6742</f>
        <v>0</v>
      </c>
      <c r="I6740" s="912" t="n">
        <f aca="false">+I6741+I6742</f>
        <v>0</v>
      </c>
      <c r="J6740" s="913" t="n">
        <f aca="false">+J6741+J6742</f>
        <v>0</v>
      </c>
      <c r="K6740" s="564" t="n">
        <f aca="false">+K6741+K6742</f>
        <v>0</v>
      </c>
      <c r="L6740" s="945" t="n">
        <f aca="false">+L6741+L6742</f>
        <v>0</v>
      </c>
      <c r="M6740" s="1460" t="str">
        <f aca="false">(IF($E6740&lt;&gt;0,$M$2,IF($L6740&lt;&gt;0,$M$2,"")))</f>
        <v/>
      </c>
      <c r="N6740" s="1069"/>
    </row>
    <row r="6741" customFormat="false" ht="15.75" hidden="true" customHeight="false" outlineLevel="0" collapsed="false">
      <c r="A6741" s="815" t="n">
        <v>440</v>
      </c>
      <c r="B6741" s="1001"/>
      <c r="C6741" s="916" t="n">
        <v>4901</v>
      </c>
      <c r="D6741" s="1004" t="s">
        <v>668</v>
      </c>
      <c r="E6741" s="745" t="n">
        <f aca="false">F6741+G6741+H6741</f>
        <v>0</v>
      </c>
      <c r="F6741" s="812"/>
      <c r="G6741" s="800"/>
      <c r="H6741" s="1461"/>
      <c r="I6741" s="812"/>
      <c r="J6741" s="800"/>
      <c r="K6741" s="1461"/>
      <c r="L6741" s="745" t="n">
        <f aca="false">I6741+J6741+K6741</f>
        <v>0</v>
      </c>
      <c r="M6741" s="1460" t="str">
        <f aca="false">(IF($E6741&lt;&gt;0,$M$2,IF($L6741&lt;&gt;0,$M$2,"")))</f>
        <v/>
      </c>
      <c r="N6741" s="1069"/>
    </row>
    <row r="6742" customFormat="false" ht="15.75" hidden="true" customHeight="false" outlineLevel="0" collapsed="false">
      <c r="A6742" s="815" t="n">
        <v>450</v>
      </c>
      <c r="B6742" s="1001"/>
      <c r="C6742" s="921" t="n">
        <v>4902</v>
      </c>
      <c r="D6742" s="935" t="s">
        <v>669</v>
      </c>
      <c r="E6742" s="773" t="n">
        <f aca="false">F6742+G6742+H6742</f>
        <v>0</v>
      </c>
      <c r="F6742" s="808"/>
      <c r="G6742" s="809"/>
      <c r="H6742" s="1462"/>
      <c r="I6742" s="808"/>
      <c r="J6742" s="809"/>
      <c r="K6742" s="1462"/>
      <c r="L6742" s="773" t="n">
        <f aca="false">I6742+J6742+K6742</f>
        <v>0</v>
      </c>
      <c r="M6742" s="1460" t="str">
        <f aca="false">(IF($E6742&lt;&gt;0,$M$2,IF($L6742&lt;&gt;0,$M$2,"")))</f>
        <v/>
      </c>
      <c r="N6742" s="1069"/>
    </row>
    <row r="6743" customFormat="false" ht="15.75" hidden="true" customHeight="false" outlineLevel="0" collapsed="false">
      <c r="A6743" s="815" t="n">
        <v>495</v>
      </c>
      <c r="B6743" s="1005" t="n">
        <v>5100</v>
      </c>
      <c r="C6743" s="1006" t="s">
        <v>670</v>
      </c>
      <c r="D6743" s="1006"/>
      <c r="E6743" s="945" t="n">
        <f aca="false">F6743+G6743+H6743</f>
        <v>0</v>
      </c>
      <c r="F6743" s="1464"/>
      <c r="G6743" s="1465"/>
      <c r="H6743" s="1466"/>
      <c r="I6743" s="1464"/>
      <c r="J6743" s="1465"/>
      <c r="K6743" s="1466"/>
      <c r="L6743" s="945" t="n">
        <f aca="false">I6743+J6743+K6743</f>
        <v>0</v>
      </c>
      <c r="M6743" s="1460" t="str">
        <f aca="false">(IF($E6743&lt;&gt;0,$M$2,IF($L6743&lt;&gt;0,$M$2,"")))</f>
        <v/>
      </c>
      <c r="N6743" s="1069"/>
    </row>
    <row r="6744" customFormat="false" ht="15.75" hidden="true" customHeight="false" outlineLevel="0" collapsed="false">
      <c r="A6744" s="816" t="n">
        <v>500</v>
      </c>
      <c r="B6744" s="1005" t="n">
        <v>5200</v>
      </c>
      <c r="C6744" s="1006" t="s">
        <v>671</v>
      </c>
      <c r="D6744" s="1006"/>
      <c r="E6744" s="945" t="n">
        <f aca="false">SUM(E6745:E6751)</f>
        <v>0</v>
      </c>
      <c r="F6744" s="912" t="n">
        <f aca="false">SUM(F6745:F6751)</f>
        <v>0</v>
      </c>
      <c r="G6744" s="913" t="n">
        <f aca="false">SUM(G6745:G6751)</f>
        <v>0</v>
      </c>
      <c r="H6744" s="564" t="n">
        <f aca="false">SUM(H6745:H6751)</f>
        <v>0</v>
      </c>
      <c r="I6744" s="912" t="n">
        <f aca="false">SUM(I6745:I6751)</f>
        <v>0</v>
      </c>
      <c r="J6744" s="913" t="n">
        <f aca="false">SUM(J6745:J6751)</f>
        <v>0</v>
      </c>
      <c r="K6744" s="564" t="n">
        <f aca="false">SUM(K6745:K6751)</f>
        <v>0</v>
      </c>
      <c r="L6744" s="945" t="n">
        <f aca="false">SUM(L6745:L6751)</f>
        <v>0</v>
      </c>
      <c r="M6744" s="1460" t="str">
        <f aca="false">(IF($E6744&lt;&gt;0,$M$2,IF($L6744&lt;&gt;0,$M$2,"")))</f>
        <v/>
      </c>
      <c r="N6744" s="1069"/>
    </row>
    <row r="6745" customFormat="false" ht="15.75" hidden="true" customHeight="false" outlineLevel="0" collapsed="false">
      <c r="A6745" s="816" t="n">
        <v>505</v>
      </c>
      <c r="B6745" s="1008"/>
      <c r="C6745" s="1009" t="n">
        <v>5201</v>
      </c>
      <c r="D6745" s="1010" t="s">
        <v>672</v>
      </c>
      <c r="E6745" s="745" t="n">
        <f aca="false">F6745+G6745+H6745</f>
        <v>0</v>
      </c>
      <c r="F6745" s="812"/>
      <c r="G6745" s="800"/>
      <c r="H6745" s="1461"/>
      <c r="I6745" s="812"/>
      <c r="J6745" s="800"/>
      <c r="K6745" s="1461"/>
      <c r="L6745" s="745" t="n">
        <f aca="false">I6745+J6745+K6745</f>
        <v>0</v>
      </c>
      <c r="M6745" s="1460" t="str">
        <f aca="false">(IF($E6745&lt;&gt;0,$M$2,IF($L6745&lt;&gt;0,$M$2,"")))</f>
        <v/>
      </c>
      <c r="N6745" s="1069"/>
    </row>
    <row r="6746" customFormat="false" ht="15.75" hidden="true" customHeight="false" outlineLevel="0" collapsed="false">
      <c r="A6746" s="816" t="n">
        <v>510</v>
      </c>
      <c r="B6746" s="1008"/>
      <c r="C6746" s="1012" t="n">
        <v>5202</v>
      </c>
      <c r="D6746" s="1013" t="s">
        <v>673</v>
      </c>
      <c r="E6746" s="752" t="n">
        <f aca="false">F6746+G6746+H6746</f>
        <v>0</v>
      </c>
      <c r="F6746" s="801"/>
      <c r="G6746" s="756"/>
      <c r="H6746" s="1463"/>
      <c r="I6746" s="801"/>
      <c r="J6746" s="756"/>
      <c r="K6746" s="1463"/>
      <c r="L6746" s="752" t="n">
        <f aca="false">I6746+J6746+K6746</f>
        <v>0</v>
      </c>
      <c r="M6746" s="1460" t="str">
        <f aca="false">(IF($E6746&lt;&gt;0,$M$2,IF($L6746&lt;&gt;0,$M$2,"")))</f>
        <v/>
      </c>
      <c r="N6746" s="1069"/>
    </row>
    <row r="6747" customFormat="false" ht="15.75" hidden="true" customHeight="false" outlineLevel="0" collapsed="false">
      <c r="A6747" s="816" t="n">
        <v>515</v>
      </c>
      <c r="B6747" s="1008"/>
      <c r="C6747" s="1012" t="n">
        <v>5203</v>
      </c>
      <c r="D6747" s="1013" t="s">
        <v>674</v>
      </c>
      <c r="E6747" s="752" t="n">
        <f aca="false">F6747+G6747+H6747</f>
        <v>0</v>
      </c>
      <c r="F6747" s="801"/>
      <c r="G6747" s="756"/>
      <c r="H6747" s="1463"/>
      <c r="I6747" s="801"/>
      <c r="J6747" s="756"/>
      <c r="K6747" s="1463"/>
      <c r="L6747" s="752" t="n">
        <f aca="false">I6747+J6747+K6747</f>
        <v>0</v>
      </c>
      <c r="M6747" s="1460" t="str">
        <f aca="false">(IF($E6747&lt;&gt;0,$M$2,IF($L6747&lt;&gt;0,$M$2,"")))</f>
        <v/>
      </c>
      <c r="N6747" s="1069"/>
    </row>
    <row r="6748" customFormat="false" ht="15.75" hidden="true" customHeight="false" outlineLevel="0" collapsed="false">
      <c r="A6748" s="816" t="n">
        <v>520</v>
      </c>
      <c r="B6748" s="1008"/>
      <c r="C6748" s="1012" t="n">
        <v>5204</v>
      </c>
      <c r="D6748" s="1013" t="s">
        <v>675</v>
      </c>
      <c r="E6748" s="752" t="n">
        <f aca="false">F6748+G6748+H6748</f>
        <v>0</v>
      </c>
      <c r="F6748" s="801"/>
      <c r="G6748" s="756"/>
      <c r="H6748" s="1463"/>
      <c r="I6748" s="801"/>
      <c r="J6748" s="756"/>
      <c r="K6748" s="1463"/>
      <c r="L6748" s="752" t="n">
        <f aca="false">I6748+J6748+K6748</f>
        <v>0</v>
      </c>
      <c r="M6748" s="1460" t="str">
        <f aca="false">(IF($E6748&lt;&gt;0,$M$2,IF($L6748&lt;&gt;0,$M$2,"")))</f>
        <v/>
      </c>
      <c r="N6748" s="1069"/>
    </row>
    <row r="6749" customFormat="false" ht="15.75" hidden="true" customHeight="false" outlineLevel="0" collapsed="false">
      <c r="A6749" s="816" t="n">
        <v>525</v>
      </c>
      <c r="B6749" s="1008"/>
      <c r="C6749" s="1012" t="n">
        <v>5205</v>
      </c>
      <c r="D6749" s="1013" t="s">
        <v>676</v>
      </c>
      <c r="E6749" s="752" t="n">
        <f aca="false">F6749+G6749+H6749</f>
        <v>0</v>
      </c>
      <c r="F6749" s="801"/>
      <c r="G6749" s="756"/>
      <c r="H6749" s="1463"/>
      <c r="I6749" s="801"/>
      <c r="J6749" s="756"/>
      <c r="K6749" s="1463"/>
      <c r="L6749" s="752" t="n">
        <f aca="false">I6749+J6749+K6749</f>
        <v>0</v>
      </c>
      <c r="M6749" s="1460" t="str">
        <f aca="false">(IF($E6749&lt;&gt;0,$M$2,IF($L6749&lt;&gt;0,$M$2,"")))</f>
        <v/>
      </c>
      <c r="N6749" s="1069"/>
    </row>
    <row r="6750" customFormat="false" ht="15.75" hidden="true" customHeight="false" outlineLevel="0" collapsed="false">
      <c r="A6750" s="815" t="n">
        <v>635</v>
      </c>
      <c r="B6750" s="1008"/>
      <c r="C6750" s="1012" t="n">
        <v>5206</v>
      </c>
      <c r="D6750" s="1013" t="s">
        <v>677</v>
      </c>
      <c r="E6750" s="752" t="n">
        <f aca="false">F6750+G6750+H6750</f>
        <v>0</v>
      </c>
      <c r="F6750" s="801"/>
      <c r="G6750" s="756"/>
      <c r="H6750" s="1463"/>
      <c r="I6750" s="801"/>
      <c r="J6750" s="756"/>
      <c r="K6750" s="1463"/>
      <c r="L6750" s="752" t="n">
        <f aca="false">I6750+J6750+K6750</f>
        <v>0</v>
      </c>
      <c r="M6750" s="1460" t="str">
        <f aca="false">(IF($E6750&lt;&gt;0,$M$2,IF($L6750&lt;&gt;0,$M$2,"")))</f>
        <v/>
      </c>
      <c r="N6750" s="1069"/>
    </row>
    <row r="6751" customFormat="false" ht="15.75" hidden="true" customHeight="false" outlineLevel="0" collapsed="false">
      <c r="A6751" s="816" t="n">
        <v>640</v>
      </c>
      <c r="B6751" s="1008"/>
      <c r="C6751" s="1014" t="n">
        <v>5219</v>
      </c>
      <c r="D6751" s="1015" t="s">
        <v>678</v>
      </c>
      <c r="E6751" s="773" t="n">
        <f aca="false">F6751+G6751+H6751</f>
        <v>0</v>
      </c>
      <c r="F6751" s="808"/>
      <c r="G6751" s="809"/>
      <c r="H6751" s="1462"/>
      <c r="I6751" s="808"/>
      <c r="J6751" s="809"/>
      <c r="K6751" s="1462"/>
      <c r="L6751" s="773" t="n">
        <f aca="false">I6751+J6751+K6751</f>
        <v>0</v>
      </c>
      <c r="M6751" s="1460" t="str">
        <f aca="false">(IF($E6751&lt;&gt;0,$M$2,IF($L6751&lt;&gt;0,$M$2,"")))</f>
        <v/>
      </c>
      <c r="N6751" s="1069"/>
    </row>
    <row r="6752" customFormat="false" ht="15.75" hidden="true" customHeight="false" outlineLevel="0" collapsed="false">
      <c r="A6752" s="816" t="n">
        <v>645</v>
      </c>
      <c r="B6752" s="1005" t="n">
        <v>5300</v>
      </c>
      <c r="C6752" s="1006" t="s">
        <v>679</v>
      </c>
      <c r="D6752" s="1006"/>
      <c r="E6752" s="945" t="n">
        <f aca="false">SUM(E6753:E6754)</f>
        <v>0</v>
      </c>
      <c r="F6752" s="912" t="n">
        <f aca="false">SUM(F6753:F6754)</f>
        <v>0</v>
      </c>
      <c r="G6752" s="913" t="n">
        <f aca="false">SUM(G6753:G6754)</f>
        <v>0</v>
      </c>
      <c r="H6752" s="564" t="n">
        <f aca="false">SUM(H6753:H6754)</f>
        <v>0</v>
      </c>
      <c r="I6752" s="912" t="n">
        <f aca="false">SUM(I6753:I6754)</f>
        <v>0</v>
      </c>
      <c r="J6752" s="913" t="n">
        <f aca="false">SUM(J6753:J6754)</f>
        <v>0</v>
      </c>
      <c r="K6752" s="564" t="n">
        <f aca="false">SUM(K6753:K6754)</f>
        <v>0</v>
      </c>
      <c r="L6752" s="945" t="n">
        <f aca="false">SUM(L6753:L6754)</f>
        <v>0</v>
      </c>
      <c r="M6752" s="1460" t="str">
        <f aca="false">(IF($E6752&lt;&gt;0,$M$2,IF($L6752&lt;&gt;0,$M$2,"")))</f>
        <v/>
      </c>
      <c r="N6752" s="1069"/>
    </row>
    <row r="6753" customFormat="false" ht="15.75" hidden="true" customHeight="false" outlineLevel="0" collapsed="false">
      <c r="A6753" s="816" t="n">
        <v>650</v>
      </c>
      <c r="B6753" s="1008"/>
      <c r="C6753" s="1009" t="n">
        <v>5301</v>
      </c>
      <c r="D6753" s="1010" t="s">
        <v>680</v>
      </c>
      <c r="E6753" s="745" t="n">
        <f aca="false">F6753+G6753+H6753</f>
        <v>0</v>
      </c>
      <c r="F6753" s="812"/>
      <c r="G6753" s="800"/>
      <c r="H6753" s="1461"/>
      <c r="I6753" s="812"/>
      <c r="J6753" s="800"/>
      <c r="K6753" s="1461"/>
      <c r="L6753" s="745" t="n">
        <f aca="false">I6753+J6753+K6753</f>
        <v>0</v>
      </c>
      <c r="M6753" s="1460" t="str">
        <f aca="false">(IF($E6753&lt;&gt;0,$M$2,IF($L6753&lt;&gt;0,$M$2,"")))</f>
        <v/>
      </c>
      <c r="N6753" s="1069"/>
    </row>
    <row r="6754" customFormat="false" ht="15.75" hidden="true" customHeight="false" outlineLevel="0" collapsed="false">
      <c r="A6754" s="815" t="n">
        <v>655</v>
      </c>
      <c r="B6754" s="1008"/>
      <c r="C6754" s="1014" t="n">
        <v>5309</v>
      </c>
      <c r="D6754" s="1015" t="s">
        <v>681</v>
      </c>
      <c r="E6754" s="773" t="n">
        <f aca="false">F6754+G6754+H6754</f>
        <v>0</v>
      </c>
      <c r="F6754" s="808"/>
      <c r="G6754" s="809"/>
      <c r="H6754" s="1462"/>
      <c r="I6754" s="808"/>
      <c r="J6754" s="809"/>
      <c r="K6754" s="1462"/>
      <c r="L6754" s="773" t="n">
        <f aca="false">I6754+J6754+K6754</f>
        <v>0</v>
      </c>
      <c r="M6754" s="1460" t="str">
        <f aca="false">(IF($E6754&lt;&gt;0,$M$2,IF($L6754&lt;&gt;0,$M$2,"")))</f>
        <v/>
      </c>
      <c r="N6754" s="1069"/>
    </row>
    <row r="6755" customFormat="false" ht="15.75" hidden="true" customHeight="false" outlineLevel="0" collapsed="false">
      <c r="A6755" s="815" t="n">
        <v>665</v>
      </c>
      <c r="B6755" s="1005" t="n">
        <v>5400</v>
      </c>
      <c r="C6755" s="1006" t="s">
        <v>682</v>
      </c>
      <c r="D6755" s="1006"/>
      <c r="E6755" s="945" t="n">
        <f aca="false">F6755+G6755+H6755</f>
        <v>0</v>
      </c>
      <c r="F6755" s="1464"/>
      <c r="G6755" s="1465"/>
      <c r="H6755" s="1466"/>
      <c r="I6755" s="1464"/>
      <c r="J6755" s="1465"/>
      <c r="K6755" s="1466"/>
      <c r="L6755" s="945" t="n">
        <f aca="false">I6755+J6755+K6755</f>
        <v>0</v>
      </c>
      <c r="M6755" s="1460" t="str">
        <f aca="false">(IF($E6755&lt;&gt;0,$M$2,IF($L6755&lt;&gt;0,$M$2,"")))</f>
        <v/>
      </c>
      <c r="N6755" s="1069"/>
    </row>
    <row r="6756" customFormat="false" ht="15.75" hidden="true" customHeight="false" outlineLevel="0" collapsed="false">
      <c r="A6756" s="815" t="n">
        <v>675</v>
      </c>
      <c r="B6756" s="909" t="n">
        <v>5500</v>
      </c>
      <c r="C6756" s="974" t="s">
        <v>683</v>
      </c>
      <c r="D6756" s="974"/>
      <c r="E6756" s="945" t="n">
        <f aca="false">SUM(E6757:E6760)</f>
        <v>0</v>
      </c>
      <c r="F6756" s="912" t="n">
        <f aca="false">SUM(F6757:F6760)</f>
        <v>0</v>
      </c>
      <c r="G6756" s="913" t="n">
        <f aca="false">SUM(G6757:G6760)</f>
        <v>0</v>
      </c>
      <c r="H6756" s="564" t="n">
        <f aca="false">SUM(H6757:H6760)</f>
        <v>0</v>
      </c>
      <c r="I6756" s="912" t="n">
        <f aca="false">SUM(I6757:I6760)</f>
        <v>0</v>
      </c>
      <c r="J6756" s="913" t="n">
        <f aca="false">SUM(J6757:J6760)</f>
        <v>0</v>
      </c>
      <c r="K6756" s="564" t="n">
        <f aca="false">SUM(K6757:K6760)</f>
        <v>0</v>
      </c>
      <c r="L6756" s="945" t="n">
        <f aca="false">SUM(L6757:L6760)</f>
        <v>0</v>
      </c>
      <c r="M6756" s="1460" t="str">
        <f aca="false">(IF($E6756&lt;&gt;0,$M$2,IF($L6756&lt;&gt;0,$M$2,"")))</f>
        <v/>
      </c>
      <c r="N6756" s="1069"/>
    </row>
    <row r="6757" customFormat="false" ht="15.75" hidden="true" customHeight="false" outlineLevel="0" collapsed="false">
      <c r="A6757" s="815" t="n">
        <v>685</v>
      </c>
      <c r="B6757" s="1001"/>
      <c r="C6757" s="916" t="n">
        <v>5501</v>
      </c>
      <c r="D6757" s="946" t="s">
        <v>684</v>
      </c>
      <c r="E6757" s="745" t="n">
        <f aca="false">F6757+G6757+H6757</f>
        <v>0</v>
      </c>
      <c r="F6757" s="812"/>
      <c r="G6757" s="800"/>
      <c r="H6757" s="1461"/>
      <c r="I6757" s="812"/>
      <c r="J6757" s="800"/>
      <c r="K6757" s="1461"/>
      <c r="L6757" s="745" t="n">
        <f aca="false">I6757+J6757+K6757</f>
        <v>0</v>
      </c>
      <c r="M6757" s="1460" t="str">
        <f aca="false">(IF($E6757&lt;&gt;0,$M$2,IF($L6757&lt;&gt;0,$M$2,"")))</f>
        <v/>
      </c>
      <c r="N6757" s="1069"/>
    </row>
    <row r="6758" customFormat="false" ht="15.75" hidden="true" customHeight="false" outlineLevel="0" collapsed="false">
      <c r="A6758" s="816" t="n">
        <v>690</v>
      </c>
      <c r="B6758" s="1001"/>
      <c r="C6758" s="929" t="n">
        <v>5502</v>
      </c>
      <c r="D6758" s="930" t="s">
        <v>685</v>
      </c>
      <c r="E6758" s="752" t="n">
        <f aca="false">F6758+G6758+H6758</f>
        <v>0</v>
      </c>
      <c r="F6758" s="801"/>
      <c r="G6758" s="756"/>
      <c r="H6758" s="1463"/>
      <c r="I6758" s="801"/>
      <c r="J6758" s="756"/>
      <c r="K6758" s="1463"/>
      <c r="L6758" s="752" t="n">
        <f aca="false">I6758+J6758+K6758</f>
        <v>0</v>
      </c>
      <c r="M6758" s="1460" t="str">
        <f aca="false">(IF($E6758&lt;&gt;0,$M$2,IF($L6758&lt;&gt;0,$M$2,"")))</f>
        <v/>
      </c>
      <c r="N6758" s="1069"/>
    </row>
    <row r="6759" customFormat="false" ht="15.75" hidden="true" customHeight="false" outlineLevel="0" collapsed="false">
      <c r="A6759" s="816" t="n">
        <v>695</v>
      </c>
      <c r="B6759" s="1001"/>
      <c r="C6759" s="929" t="n">
        <v>5503</v>
      </c>
      <c r="D6759" s="1002" t="s">
        <v>686</v>
      </c>
      <c r="E6759" s="752" t="n">
        <f aca="false">F6759+G6759+H6759</f>
        <v>0</v>
      </c>
      <c r="F6759" s="801"/>
      <c r="G6759" s="756"/>
      <c r="H6759" s="1463"/>
      <c r="I6759" s="801"/>
      <c r="J6759" s="756"/>
      <c r="K6759" s="1463"/>
      <c r="L6759" s="752" t="n">
        <f aca="false">I6759+J6759+K6759</f>
        <v>0</v>
      </c>
      <c r="M6759" s="1460" t="str">
        <f aca="false">(IF($E6759&lt;&gt;0,$M$2,IF($L6759&lt;&gt;0,$M$2,"")))</f>
        <v/>
      </c>
      <c r="N6759" s="1069"/>
    </row>
    <row r="6760" customFormat="false" ht="15.75" hidden="true" customHeight="false" outlineLevel="0" collapsed="false">
      <c r="A6760" s="815" t="n">
        <v>700</v>
      </c>
      <c r="B6760" s="1001"/>
      <c r="C6760" s="921" t="n">
        <v>5504</v>
      </c>
      <c r="D6760" s="973" t="s">
        <v>687</v>
      </c>
      <c r="E6760" s="773" t="n">
        <f aca="false">F6760+G6760+H6760</f>
        <v>0</v>
      </c>
      <c r="F6760" s="808"/>
      <c r="G6760" s="809"/>
      <c r="H6760" s="1462"/>
      <c r="I6760" s="808"/>
      <c r="J6760" s="809"/>
      <c r="K6760" s="1462"/>
      <c r="L6760" s="773" t="n">
        <f aca="false">I6760+J6760+K6760</f>
        <v>0</v>
      </c>
      <c r="M6760" s="1460" t="str">
        <f aca="false">(IF($E6760&lt;&gt;0,$M$2,IF($L6760&lt;&gt;0,$M$2,"")))</f>
        <v/>
      </c>
      <c r="N6760" s="1069"/>
    </row>
    <row r="6761" customFormat="false" ht="15.75" hidden="true" customHeight="true" outlineLevel="0" collapsed="false">
      <c r="A6761" s="815" t="n">
        <v>710</v>
      </c>
      <c r="B6761" s="1005" t="n">
        <v>5700</v>
      </c>
      <c r="C6761" s="1016" t="s">
        <v>688</v>
      </c>
      <c r="D6761" s="1016"/>
      <c r="E6761" s="945" t="n">
        <f aca="false">SUM(E6762:E6764)</f>
        <v>0</v>
      </c>
      <c r="F6761" s="796" t="n">
        <v>0</v>
      </c>
      <c r="G6761" s="796" t="n">
        <v>0</v>
      </c>
      <c r="H6761" s="796" t="n">
        <v>0</v>
      </c>
      <c r="I6761" s="796" t="n">
        <v>0</v>
      </c>
      <c r="J6761" s="796" t="n">
        <v>0</v>
      </c>
      <c r="K6761" s="796" t="n">
        <v>0</v>
      </c>
      <c r="L6761" s="945" t="n">
        <f aca="false">SUM(L6762:L6764)</f>
        <v>0</v>
      </c>
      <c r="M6761" s="1460" t="str">
        <f aca="false">(IF($E6761&lt;&gt;0,$M$2,IF($L6761&lt;&gt;0,$M$2,"")))</f>
        <v/>
      </c>
      <c r="N6761" s="1069"/>
    </row>
    <row r="6762" customFormat="false" ht="15.75" hidden="true" customHeight="false" outlineLevel="0" collapsed="false">
      <c r="A6762" s="816" t="n">
        <v>715</v>
      </c>
      <c r="B6762" s="1008"/>
      <c r="C6762" s="1009" t="n">
        <v>5701</v>
      </c>
      <c r="D6762" s="1010" t="s">
        <v>689</v>
      </c>
      <c r="E6762" s="745" t="n">
        <f aca="false">F6762+G6762+H6762</f>
        <v>0</v>
      </c>
      <c r="F6762" s="797" t="n">
        <v>0</v>
      </c>
      <c r="G6762" s="797" t="n">
        <v>0</v>
      </c>
      <c r="H6762" s="798" t="n">
        <v>0</v>
      </c>
      <c r="I6762" s="833" t="n">
        <v>0</v>
      </c>
      <c r="J6762" s="797" t="n">
        <v>0</v>
      </c>
      <c r="K6762" s="797" t="n">
        <v>0</v>
      </c>
      <c r="L6762" s="745" t="n">
        <f aca="false">I6762+J6762+K6762</f>
        <v>0</v>
      </c>
      <c r="M6762" s="1460" t="str">
        <f aca="false">(IF($E6762&lt;&gt;0,$M$2,IF($L6762&lt;&gt;0,$M$2,"")))</f>
        <v/>
      </c>
      <c r="N6762" s="1069"/>
    </row>
    <row r="6763" customFormat="false" ht="15.75" hidden="true" customHeight="false" outlineLevel="0" collapsed="false">
      <c r="A6763" s="816" t="n">
        <v>720</v>
      </c>
      <c r="B6763" s="1008"/>
      <c r="C6763" s="1017" t="n">
        <v>5702</v>
      </c>
      <c r="D6763" s="1018" t="s">
        <v>690</v>
      </c>
      <c r="E6763" s="761" t="n">
        <f aca="false">F6763+G6763+H6763</f>
        <v>0</v>
      </c>
      <c r="F6763" s="797" t="n">
        <v>0</v>
      </c>
      <c r="G6763" s="797" t="n">
        <v>0</v>
      </c>
      <c r="H6763" s="798" t="n">
        <v>0</v>
      </c>
      <c r="I6763" s="833" t="n">
        <v>0</v>
      </c>
      <c r="J6763" s="797" t="n">
        <v>0</v>
      </c>
      <c r="K6763" s="797" t="n">
        <v>0</v>
      </c>
      <c r="L6763" s="761" t="n">
        <f aca="false">I6763+J6763+K6763</f>
        <v>0</v>
      </c>
      <c r="M6763" s="1460" t="str">
        <f aca="false">(IF($E6763&lt;&gt;0,$M$2,IF($L6763&lt;&gt;0,$M$2,"")))</f>
        <v/>
      </c>
      <c r="N6763" s="1069"/>
    </row>
    <row r="6764" customFormat="false" ht="15.75" hidden="true" customHeight="false" outlineLevel="0" collapsed="false">
      <c r="A6764" s="816" t="n">
        <v>725</v>
      </c>
      <c r="B6764" s="928"/>
      <c r="C6764" s="1019" t="n">
        <v>4071</v>
      </c>
      <c r="D6764" s="1020" t="s">
        <v>691</v>
      </c>
      <c r="E6764" s="1021" t="n">
        <f aca="false">F6764+G6764+H6764</f>
        <v>0</v>
      </c>
      <c r="F6764" s="797" t="n">
        <v>0</v>
      </c>
      <c r="G6764" s="797" t="n">
        <v>0</v>
      </c>
      <c r="H6764" s="798" t="n">
        <v>0</v>
      </c>
      <c r="I6764" s="833" t="n">
        <v>0</v>
      </c>
      <c r="J6764" s="797" t="n">
        <v>0</v>
      </c>
      <c r="K6764" s="797" t="n">
        <v>0</v>
      </c>
      <c r="L6764" s="1021" t="n">
        <f aca="false">I6764+J6764+K6764</f>
        <v>0</v>
      </c>
      <c r="M6764" s="1460" t="str">
        <f aca="false">(IF($E6764&lt;&gt;0,$M$2,IF($L6764&lt;&gt;0,$M$2,"")))</f>
        <v/>
      </c>
      <c r="N6764" s="1069"/>
    </row>
    <row r="6765" customFormat="false" ht="15.75" hidden="true" customHeight="false" outlineLevel="0" collapsed="false">
      <c r="A6765" s="816" t="n">
        <v>730</v>
      </c>
      <c r="B6765" s="1273"/>
      <c r="C6765" s="1028" t="s">
        <v>692</v>
      </c>
      <c r="D6765" s="1028"/>
      <c r="E6765" s="1474"/>
      <c r="F6765" s="1474"/>
      <c r="G6765" s="1474"/>
      <c r="H6765" s="1474"/>
      <c r="I6765" s="1474"/>
      <c r="J6765" s="1474"/>
      <c r="K6765" s="1474"/>
      <c r="L6765" s="1475"/>
      <c r="M6765" s="1460" t="str">
        <f aca="false">(IF($E6765&lt;&gt;0,$M$2,IF($L6765&lt;&gt;0,$M$2,"")))</f>
        <v/>
      </c>
      <c r="N6765" s="1069"/>
    </row>
    <row r="6766" customFormat="false" ht="15.75" hidden="true" customHeight="false" outlineLevel="0" collapsed="false">
      <c r="A6766" s="816" t="n">
        <v>735</v>
      </c>
      <c r="B6766" s="1027" t="n">
        <v>98</v>
      </c>
      <c r="C6766" s="1028" t="s">
        <v>692</v>
      </c>
      <c r="D6766" s="1028"/>
      <c r="E6766" s="945" t="n">
        <f aca="false">F6766+G6766+H6766</f>
        <v>0</v>
      </c>
      <c r="F6766" s="1476"/>
      <c r="G6766" s="1477"/>
      <c r="H6766" s="1478"/>
      <c r="I6766" s="1201" t="n">
        <v>0</v>
      </c>
      <c r="J6766" s="1479" t="n">
        <v>0</v>
      </c>
      <c r="K6766" s="1176" t="n">
        <v>0</v>
      </c>
      <c r="L6766" s="945" t="n">
        <f aca="false">I6766+J6766+K6766</f>
        <v>0</v>
      </c>
      <c r="M6766" s="1460" t="str">
        <f aca="false">(IF($E6766&lt;&gt;0,$M$2,IF($L6766&lt;&gt;0,$M$2,"")))</f>
        <v/>
      </c>
      <c r="N6766" s="1069"/>
    </row>
    <row r="6767" customFormat="false" ht="15.75" hidden="true" customHeight="false" outlineLevel="0" collapsed="false">
      <c r="A6767" s="816" t="n">
        <v>740</v>
      </c>
      <c r="B6767" s="1480"/>
      <c r="C6767" s="1481"/>
      <c r="D6767" s="1482"/>
      <c r="E6767" s="906"/>
      <c r="F6767" s="906"/>
      <c r="G6767" s="906"/>
      <c r="H6767" s="906"/>
      <c r="I6767" s="906"/>
      <c r="J6767" s="906"/>
      <c r="K6767" s="906"/>
      <c r="L6767" s="907"/>
      <c r="M6767" s="1460" t="str">
        <f aca="false">(IF($E6767&lt;&gt;0,$M$2,IF($L6767&lt;&gt;0,$M$2,"")))</f>
        <v/>
      </c>
      <c r="N6767" s="1483" t="str">
        <f aca="false">LEFT(C6649,1)</f>
        <v>8</v>
      </c>
    </row>
    <row r="6768" customFormat="false" ht="15.75" hidden="true" customHeight="false" outlineLevel="0" collapsed="false">
      <c r="A6768" s="816" t="n">
        <v>745</v>
      </c>
      <c r="B6768" s="1484"/>
      <c r="C6768" s="687"/>
      <c r="D6768" s="1485"/>
      <c r="E6768" s="857"/>
      <c r="F6768" s="857"/>
      <c r="G6768" s="857"/>
      <c r="H6768" s="857"/>
      <c r="I6768" s="857"/>
      <c r="J6768" s="857"/>
      <c r="K6768" s="857"/>
      <c r="L6768" s="1035"/>
      <c r="M6768" s="673" t="str">
        <f aca="false">(IF($E6768&lt;&gt;0,$M$2,IF($L6768&lt;&gt;0,$M$2,"")))</f>
        <v/>
      </c>
    </row>
    <row r="6769" customFormat="false" ht="15.75" hidden="true" customHeight="false" outlineLevel="0" collapsed="false">
      <c r="A6769" s="815" t="n">
        <v>750</v>
      </c>
      <c r="B6769" s="1484"/>
      <c r="C6769" s="687"/>
      <c r="D6769" s="1485"/>
      <c r="E6769" s="857"/>
      <c r="F6769" s="857"/>
      <c r="G6769" s="857"/>
      <c r="H6769" s="857"/>
      <c r="I6769" s="857"/>
      <c r="J6769" s="857"/>
      <c r="K6769" s="857"/>
      <c r="L6769" s="1035"/>
      <c r="M6769" s="673" t="str">
        <f aca="false">(IF($E6769&lt;&gt;0,$M$2,IF($L6769&lt;&gt;0,$M$2,"")))</f>
        <v/>
      </c>
    </row>
    <row r="6770" customFormat="false" ht="19.5" hidden="false" customHeight="false" outlineLevel="0" collapsed="false">
      <c r="A6770" s="816" t="n">
        <v>755</v>
      </c>
      <c r="B6770" s="1486"/>
      <c r="C6770" s="1039" t="s">
        <v>573</v>
      </c>
      <c r="D6770" s="1487" t="n">
        <f aca="false">+B6770</f>
        <v>0</v>
      </c>
      <c r="E6770" s="1041" t="n">
        <f aca="false">SUM(E6652,E6655,E6661,E6669,E6670,E6688,E6692,E6698,E6701,E6702,E6703,E6704,E6708,E6717,E6723,E6724,E6725,E6726,E6733,E6737,E6738,E6739,E6740,E6743,E6744,E6752,E6755,E6756,E6761)+E6766</f>
        <v>25000</v>
      </c>
      <c r="F6770" s="1042" t="n">
        <f aca="false">SUM(F6652,F6655,F6661,F6669,F6670,F6688,F6692,F6698,F6701,F6702,F6703,F6704,F6708,F6717,F6723,F6724,F6725,F6726,F6733,F6737,F6738,F6739,F6740,F6743,F6744,F6752,F6755,F6756,F6761)+F6766</f>
        <v>0</v>
      </c>
      <c r="G6770" s="1043" t="n">
        <f aca="false">SUM(G6652,G6655,G6661,G6669,G6670,G6688,G6692,G6698,G6701,G6702,G6703,G6704,G6708,G6717,G6723,G6724,G6725,G6726,G6733,G6737,G6738,G6739,G6740,G6743,G6744,G6752,G6755,G6756,G6761)+G6766</f>
        <v>25000</v>
      </c>
      <c r="H6770" s="1044" t="n">
        <f aca="false">SUM(H6652,H6655,H6661,H6669,H6670,H6688,H6692,H6698,H6701,H6702,H6703,H6704,H6708,H6717,H6723,H6724,H6725,H6726,H6733,H6737,H6738,H6739,H6740,H6743,H6744,H6752,H6755,H6756,H6761)+H6766</f>
        <v>0</v>
      </c>
      <c r="I6770" s="1042" t="n">
        <f aca="false">SUM(I6652,I6655,I6661,I6669,I6670,I6688,I6692,I6698,I6701,I6702,I6703,I6704,I6708,I6717,I6723,I6724,I6725,I6726,I6733,I6737,I6738,I6739,I6740,I6743,I6744,I6752,I6755,I6756,I6761)+I6766</f>
        <v>13832</v>
      </c>
      <c r="J6770" s="1043" t="n">
        <f aca="false">SUM(J6652,J6655,J6661,J6669,J6670,J6688,J6692,J6698,J6701,J6702,J6703,J6704,J6708,J6717,J6723,J6724,J6725,J6726,J6733,J6737,J6738,J6739,J6740,J6743,J6744,J6752,J6755,J6756,J6761)+J6766</f>
        <v>7580</v>
      </c>
      <c r="K6770" s="1044" t="n">
        <f aca="false">SUM(K6652,K6655,K6661,K6669,K6670,K6688,K6692,K6698,K6701,K6702,K6703,K6704,K6708,K6717,K6723,K6724,K6725,K6726,K6733,K6737,K6738,K6739,K6740,K6743,K6744,K6752,K6755,K6756,K6761)+K6766</f>
        <v>0</v>
      </c>
      <c r="L6770" s="1041" t="n">
        <f aca="false">SUM(L6652,L6655,L6661,L6669,L6670,L6688,L6692,L6698,L6701,L6702,L6703,L6704,L6708,L6717,L6723,L6724,L6725,L6726,L6733,L6737,L6738,L6739,L6740,L6743,L6744,L6752,L6755,L6756,L6761)+L6766</f>
        <v>21412</v>
      </c>
      <c r="M6770" s="1488" t="n">
        <f aca="false">(IF($E6770&lt;&gt;0,$M$2,IF($L6770&lt;&gt;0,$M$2,"")))</f>
        <v>1</v>
      </c>
      <c r="N6770" s="1489"/>
    </row>
    <row r="6771" customFormat="false" ht="19.5" hidden="false" customHeight="false" outlineLevel="0" collapsed="false">
      <c r="A6771" s="816" t="n">
        <v>760</v>
      </c>
      <c r="B6771" s="1490" t="s">
        <v>927</v>
      </c>
      <c r="C6771" s="1491"/>
      <c r="L6771" s="1082"/>
      <c r="M6771" s="1488" t="n">
        <f aca="false">(IF($E6770&lt;&gt;0,$M$2,IF($L6770&lt;&gt;0,$M$2,"")))</f>
        <v>1</v>
      </c>
      <c r="N6771" s="1489"/>
    </row>
    <row r="6772" customFormat="false" ht="18.75" hidden="false" customHeight="false" outlineLevel="0" collapsed="false">
      <c r="A6772" s="815" t="n">
        <v>765</v>
      </c>
      <c r="B6772" s="1492"/>
      <c r="C6772" s="1492"/>
      <c r="D6772" s="1493"/>
      <c r="E6772" s="1492"/>
      <c r="F6772" s="1492"/>
      <c r="G6772" s="1492"/>
      <c r="H6772" s="1492"/>
      <c r="I6772" s="1492"/>
      <c r="J6772" s="1492"/>
      <c r="K6772" s="1492"/>
      <c r="L6772" s="1494"/>
      <c r="M6772" s="1488" t="n">
        <f aca="false">(IF($E6770&lt;&gt;0,$M$2,IF($L6770&lt;&gt;0,$M$2,"")))</f>
        <v>1</v>
      </c>
      <c r="N6772" s="1489"/>
    </row>
    <row r="6773" customFormat="false" ht="18.75" hidden="true" customHeight="false" outlineLevel="0" collapsed="false">
      <c r="A6773" s="815" t="n">
        <v>775</v>
      </c>
      <c r="B6773" s="1489"/>
      <c r="C6773" s="1489"/>
      <c r="D6773" s="1489"/>
      <c r="E6773" s="1489"/>
      <c r="F6773" s="1489"/>
      <c r="G6773" s="1489"/>
      <c r="H6773" s="1489"/>
      <c r="I6773" s="1489"/>
      <c r="J6773" s="1489"/>
      <c r="K6773" s="1489"/>
      <c r="L6773" s="1495"/>
      <c r="M6773" s="1496" t="n">
        <f aca="false">(IF(E6770&lt;&gt;0,$G$2,IF(L6770&lt;&gt;0,$G$2,"")))</f>
        <v>0</v>
      </c>
      <c r="N6773" s="1489"/>
    </row>
    <row r="6774" customFormat="false" ht="15.75" hidden="true" customHeight="false" outlineLevel="0" collapsed="false">
      <c r="A6774" s="816" t="n">
        <v>780</v>
      </c>
      <c r="B6774" s="1082"/>
      <c r="C6774" s="1082"/>
      <c r="D6774" s="1215"/>
      <c r="E6774" s="1429"/>
      <c r="F6774" s="1429"/>
      <c r="G6774" s="1429"/>
      <c r="H6774" s="1429"/>
      <c r="I6774" s="1429"/>
      <c r="J6774" s="1429"/>
      <c r="K6774" s="1429"/>
      <c r="L6774" s="1429"/>
      <c r="M6774" s="673" t="str">
        <f aca="false">(IF($E6910&lt;&gt;0,$M$2,IF($L6910&lt;&gt;0,$M$2,"")))</f>
        <v/>
      </c>
    </row>
    <row r="6775" customFormat="false" ht="15.75" hidden="true" customHeight="false" outlineLevel="0" collapsed="false">
      <c r="A6775" s="816" t="n">
        <v>785</v>
      </c>
      <c r="B6775" s="1082"/>
      <c r="C6775" s="1430"/>
      <c r="D6775" s="1431"/>
      <c r="E6775" s="1429"/>
      <c r="F6775" s="1429"/>
      <c r="G6775" s="1429"/>
      <c r="H6775" s="1429"/>
      <c r="I6775" s="1429"/>
      <c r="J6775" s="1429"/>
      <c r="K6775" s="1429"/>
      <c r="L6775" s="1429"/>
      <c r="M6775" s="673" t="str">
        <f aca="false">(IF($E6910&lt;&gt;0,$M$2,IF($L6910&lt;&gt;0,$M$2,"")))</f>
        <v/>
      </c>
    </row>
    <row r="6776" customFormat="false" ht="15.75" hidden="true" customHeight="false" outlineLevel="0" collapsed="false">
      <c r="A6776" s="816" t="n">
        <v>790</v>
      </c>
      <c r="B6776" s="1248" t="str">
        <f aca="false">$B$7</f>
        <v>ОТЧЕТНИ ДАННИ ПО ЕБК ЗА ИЗПЪЛНЕНИЕТО НА БЮДЖЕТА</v>
      </c>
      <c r="C6776" s="1248"/>
      <c r="D6776" s="1248"/>
      <c r="E6776" s="879"/>
      <c r="F6776" s="879"/>
      <c r="G6776" s="863"/>
      <c r="H6776" s="863"/>
      <c r="I6776" s="863"/>
      <c r="J6776" s="863"/>
      <c r="K6776" s="863"/>
      <c r="L6776" s="863"/>
      <c r="M6776" s="673" t="str">
        <f aca="false">(IF($E6910&lt;&gt;0,$M$2,IF($L6910&lt;&gt;0,$M$2,"")))</f>
        <v/>
      </c>
    </row>
    <row r="6777" customFormat="false" ht="15.75" hidden="true" customHeight="false" outlineLevel="0" collapsed="false">
      <c r="A6777" s="816" t="n">
        <v>795</v>
      </c>
      <c r="B6777" s="408"/>
      <c r="C6777" s="1037"/>
      <c r="D6777" s="1046"/>
      <c r="E6777" s="398" t="s">
        <v>406</v>
      </c>
      <c r="F6777" s="398" t="s">
        <v>407</v>
      </c>
      <c r="G6777" s="863"/>
      <c r="H6777" s="1432" t="s">
        <v>917</v>
      </c>
      <c r="I6777" s="1433"/>
      <c r="J6777" s="1434"/>
      <c r="K6777" s="863"/>
      <c r="L6777" s="863"/>
      <c r="M6777" s="673" t="str">
        <f aca="false">(IF($E6910&lt;&gt;0,$M$2,IF($L6910&lt;&gt;0,$M$2,"")))</f>
        <v/>
      </c>
    </row>
    <row r="6778" customFormat="false" ht="18.75" hidden="true" customHeight="false" outlineLevel="0" collapsed="false">
      <c r="A6778" s="815" t="n">
        <v>805</v>
      </c>
      <c r="B6778" s="867" t="str">
        <f aca="false">$B$9</f>
        <v>ОБЩИНА БРЕЗОВО</v>
      </c>
      <c r="C6778" s="867"/>
      <c r="D6778" s="867"/>
      <c r="E6778" s="693" t="n">
        <f aca="false">$E$9</f>
        <v>45658</v>
      </c>
      <c r="F6778" s="868" t="n">
        <f aca="false">$F$9</f>
        <v>45869</v>
      </c>
      <c r="G6778" s="863"/>
      <c r="H6778" s="863"/>
      <c r="I6778" s="863"/>
      <c r="J6778" s="863"/>
      <c r="K6778" s="863"/>
      <c r="L6778" s="863"/>
      <c r="M6778" s="673" t="str">
        <f aca="false">(IF($E6910&lt;&gt;0,$M$2,IF($L6910&lt;&gt;0,$M$2,"")))</f>
        <v/>
      </c>
    </row>
    <row r="6779" customFormat="false" ht="15.75" hidden="true" customHeight="false" outlineLevel="0" collapsed="false">
      <c r="A6779" s="816" t="n">
        <v>810</v>
      </c>
      <c r="B6779" s="408" t="str">
        <f aca="false">$B$10</f>
        <v>(наименование на разпоредителя с бюджет)</v>
      </c>
      <c r="C6779" s="408"/>
      <c r="D6779" s="869"/>
      <c r="E6779" s="863"/>
      <c r="F6779" s="863"/>
      <c r="G6779" s="863"/>
      <c r="H6779" s="863"/>
      <c r="I6779" s="863"/>
      <c r="J6779" s="863"/>
      <c r="K6779" s="863"/>
      <c r="L6779" s="863"/>
      <c r="M6779" s="673" t="str">
        <f aca="false">(IF($E6910&lt;&gt;0,$M$2,IF($L6910&lt;&gt;0,$M$2,"")))</f>
        <v/>
      </c>
    </row>
    <row r="6780" customFormat="false" ht="15.75" hidden="true" customHeight="false" outlineLevel="0" collapsed="false">
      <c r="A6780" s="816" t="n">
        <v>815</v>
      </c>
      <c r="B6780" s="408"/>
      <c r="C6780" s="408"/>
      <c r="D6780" s="869"/>
      <c r="E6780" s="863"/>
      <c r="F6780" s="863"/>
      <c r="G6780" s="863"/>
      <c r="H6780" s="863"/>
      <c r="I6780" s="863"/>
      <c r="J6780" s="863"/>
      <c r="K6780" s="863"/>
      <c r="L6780" s="863"/>
      <c r="M6780" s="673" t="str">
        <f aca="false">(IF($E6910&lt;&gt;0,$M$2,IF($L6910&lt;&gt;0,$M$2,"")))</f>
        <v/>
      </c>
    </row>
    <row r="6781" customFormat="false" ht="19.5" hidden="true" customHeight="false" outlineLevel="0" collapsed="false">
      <c r="A6781" s="824" t="n">
        <v>525</v>
      </c>
      <c r="B6781" s="1435" t="str">
        <f aca="false">$B$12</f>
        <v>Брезово</v>
      </c>
      <c r="C6781" s="1435"/>
      <c r="D6781" s="1435"/>
      <c r="E6781" s="1080" t="s">
        <v>576</v>
      </c>
      <c r="F6781" s="1436" t="str">
        <f aca="false">$F$12</f>
        <v>6602</v>
      </c>
      <c r="G6781" s="863"/>
      <c r="H6781" s="863"/>
      <c r="I6781" s="863"/>
      <c r="J6781" s="863"/>
      <c r="K6781" s="863"/>
      <c r="L6781" s="863"/>
      <c r="M6781" s="673" t="str">
        <f aca="false">(IF($E6910&lt;&gt;0,$M$2,IF($L6910&lt;&gt;0,$M$2,"")))</f>
        <v/>
      </c>
    </row>
    <row r="6782" customFormat="false" ht="15.75" hidden="true" customHeight="false" outlineLevel="0" collapsed="false">
      <c r="A6782" s="815" t="n">
        <v>820</v>
      </c>
      <c r="B6782" s="416" t="str">
        <f aca="false">$B$13</f>
        <v>(наименование на първостепенния разпоредител с бюджет)</v>
      </c>
      <c r="C6782" s="408"/>
      <c r="D6782" s="869"/>
      <c r="E6782" s="879"/>
      <c r="F6782" s="879"/>
      <c r="G6782" s="863"/>
      <c r="H6782" s="863"/>
      <c r="I6782" s="863"/>
      <c r="J6782" s="863"/>
      <c r="K6782" s="863"/>
      <c r="L6782" s="863"/>
      <c r="M6782" s="673" t="str">
        <f aca="false">(IF($E6910&lt;&gt;0,$M$2,IF($L6910&lt;&gt;0,$M$2,"")))</f>
        <v/>
      </c>
    </row>
    <row r="6783" customFormat="false" ht="19.5" hidden="true" customHeight="false" outlineLevel="0" collapsed="false">
      <c r="A6783" s="816" t="n">
        <v>821</v>
      </c>
      <c r="B6783" s="873"/>
      <c r="C6783" s="863"/>
      <c r="D6783" s="874" t="s">
        <v>413</v>
      </c>
      <c r="E6783" s="875" t="n">
        <f aca="false">$E$15</f>
        <v>0</v>
      </c>
      <c r="F6783" s="1085" t="str">
        <f aca="false">$F$15</f>
        <v>БЮДЖЕТ</v>
      </c>
      <c r="G6783" s="857"/>
      <c r="H6783" s="857"/>
      <c r="I6783" s="857"/>
      <c r="J6783" s="857"/>
      <c r="K6783" s="857"/>
      <c r="L6783" s="857"/>
      <c r="M6783" s="673" t="str">
        <f aca="false">(IF($E6910&lt;&gt;0,$M$2,IF($L6910&lt;&gt;0,$M$2,"")))</f>
        <v/>
      </c>
    </row>
    <row r="6784" customFormat="false" ht="15.75" hidden="true" customHeight="false" outlineLevel="0" collapsed="false">
      <c r="A6784" s="816" t="n">
        <v>822</v>
      </c>
      <c r="B6784" s="408"/>
      <c r="C6784" s="1037"/>
      <c r="D6784" s="1046"/>
      <c r="E6784" s="863"/>
      <c r="F6784" s="863"/>
      <c r="G6784" s="863"/>
      <c r="H6784" s="863"/>
      <c r="I6784" s="863"/>
      <c r="J6784" s="863"/>
      <c r="K6784" s="863"/>
      <c r="L6784" s="882" t="s">
        <v>414</v>
      </c>
      <c r="M6784" s="673" t="str">
        <f aca="false">(IF($E6910&lt;&gt;0,$M$2,IF($L6910&lt;&gt;0,$M$2,"")))</f>
        <v/>
      </c>
    </row>
    <row r="6785" customFormat="false" ht="24.95" hidden="true" customHeight="true" outlineLevel="0" collapsed="false">
      <c r="A6785" s="816" t="n">
        <v>823</v>
      </c>
      <c r="B6785" s="883"/>
      <c r="C6785" s="884"/>
      <c r="D6785" s="885" t="s">
        <v>918</v>
      </c>
      <c r="E6785" s="716" t="str">
        <f aca="false">CONCATENATE("Уточнен план ",$C$3)</f>
        <v>Уточнен план 2025</v>
      </c>
      <c r="F6785" s="716"/>
      <c r="G6785" s="716"/>
      <c r="H6785" s="716"/>
      <c r="I6785" s="886" t="str">
        <f aca="false">CONCATENATE("Отчет ",$C$3)</f>
        <v>Отчет 2025</v>
      </c>
      <c r="J6785" s="886"/>
      <c r="K6785" s="886"/>
      <c r="L6785" s="886"/>
      <c r="M6785" s="673" t="str">
        <f aca="false">(IF($E6910&lt;&gt;0,$M$2,IF($L6910&lt;&gt;0,$M$2,"")))</f>
        <v/>
      </c>
    </row>
    <row r="6786" customFormat="false" ht="54.95" hidden="true" customHeight="true" outlineLevel="0" collapsed="false">
      <c r="A6786" s="816" t="n">
        <v>825</v>
      </c>
      <c r="B6786" s="887" t="s">
        <v>243</v>
      </c>
      <c r="C6786" s="888" t="s">
        <v>416</v>
      </c>
      <c r="D6786" s="889" t="s">
        <v>919</v>
      </c>
      <c r="E6786" s="1258" t="str">
        <f aca="false">$E$20</f>
        <v>Уточнен план                Общо</v>
      </c>
      <c r="F6786" s="722" t="str">
        <f aca="false">$F$20</f>
        <v>държавни дейности</v>
      </c>
      <c r="G6786" s="723" t="str">
        <f aca="false">$G$20</f>
        <v>местни дейности</v>
      </c>
      <c r="H6786" s="724" t="str">
        <f aca="false">$H$20</f>
        <v>дофинансиране</v>
      </c>
      <c r="I6786" s="890" t="str">
        <f aca="false">$I$20</f>
        <v>държавни дейности -ОТЧЕТ</v>
      </c>
      <c r="J6786" s="891" t="str">
        <f aca="false">$J$20</f>
        <v>местни дейности - ОТЧЕТ</v>
      </c>
      <c r="K6786" s="892" t="str">
        <f aca="false">$K$20</f>
        <v>дофинансиране - ОТЧЕТ</v>
      </c>
      <c r="L6786" s="1437" t="str">
        <f aca="false">$L$20</f>
        <v>ОТЧЕТ                                    ОБЩО</v>
      </c>
      <c r="M6786" s="673" t="str">
        <f aca="false">(IF($E6910&lt;&gt;0,$M$2,IF($L6910&lt;&gt;0,$M$2,"")))</f>
        <v/>
      </c>
    </row>
    <row r="6787" customFormat="false" ht="18.75" hidden="true" customHeight="false" outlineLevel="0" collapsed="false">
      <c r="A6787" s="816"/>
      <c r="B6787" s="895"/>
      <c r="C6787" s="896"/>
      <c r="D6787" s="897" t="s">
        <v>579</v>
      </c>
      <c r="E6787" s="1438" t="str">
        <f aca="false">$E$21</f>
        <v>(1)</v>
      </c>
      <c r="F6787" s="734" t="str">
        <f aca="false">$F$21</f>
        <v>(2)</v>
      </c>
      <c r="G6787" s="735" t="str">
        <f aca="false">$G$21</f>
        <v>(3)</v>
      </c>
      <c r="H6787" s="736" t="str">
        <f aca="false">$H$21</f>
        <v>(4)</v>
      </c>
      <c r="I6787" s="898" t="str">
        <f aca="false">$I$21</f>
        <v>(5)</v>
      </c>
      <c r="J6787" s="899" t="str">
        <f aca="false">$J$21</f>
        <v>(6)</v>
      </c>
      <c r="K6787" s="900" t="str">
        <f aca="false">$K$21</f>
        <v>(7)</v>
      </c>
      <c r="L6787" s="901" t="str">
        <f aca="false">$L$21</f>
        <v>(8)</v>
      </c>
      <c r="M6787" s="673" t="str">
        <f aca="false">(IF($E6910&lt;&gt;0,$M$2,IF($L6910&lt;&gt;0,$M$2,"")))</f>
        <v/>
      </c>
    </row>
    <row r="6788" customFormat="false" ht="15.75" hidden="true" customHeight="false" outlineLevel="0" collapsed="false">
      <c r="A6788" s="816"/>
      <c r="B6788" s="1439"/>
      <c r="C6788" s="1440" t="e">
        <f aca="false">VLOOKUP(D6788,OP_LIST2,2,FALSE())</f>
        <v>#N/A</v>
      </c>
      <c r="D6788" s="1441"/>
      <c r="E6788" s="1035"/>
      <c r="F6788" s="1442"/>
      <c r="G6788" s="1443"/>
      <c r="H6788" s="1444"/>
      <c r="I6788" s="1442"/>
      <c r="J6788" s="1443"/>
      <c r="K6788" s="1444"/>
      <c r="L6788" s="1445"/>
      <c r="M6788" s="673" t="str">
        <f aca="false">(IF($E6910&lt;&gt;0,$M$2,IF($L6910&lt;&gt;0,$M$2,"")))</f>
        <v/>
      </c>
    </row>
    <row r="6789" customFormat="false" ht="15.75" hidden="true" customHeight="false" outlineLevel="0" collapsed="false">
      <c r="A6789" s="816"/>
      <c r="B6789" s="1446" t="s">
        <v>920</v>
      </c>
      <c r="C6789" s="1447" t="n">
        <f aca="false">VLOOKUP(D6790,EBK_DEIN2,2,FALSE())</f>
        <v>6606</v>
      </c>
      <c r="D6789" s="1441" t="s">
        <v>921</v>
      </c>
      <c r="E6789" s="1035"/>
      <c r="F6789" s="1448"/>
      <c r="G6789" s="1449"/>
      <c r="H6789" s="1450"/>
      <c r="I6789" s="1448"/>
      <c r="J6789" s="1449"/>
      <c r="K6789" s="1450"/>
      <c r="L6789" s="1445"/>
      <c r="M6789" s="673" t="str">
        <f aca="false">(IF($E6910&lt;&gt;0,$M$2,IF($L6910&lt;&gt;0,$M$2,"")))</f>
        <v/>
      </c>
    </row>
    <row r="6790" customFormat="false" ht="15.75" hidden="true" customHeight="false" outlineLevel="0" collapsed="false">
      <c r="A6790" s="816"/>
      <c r="B6790" s="1451"/>
      <c r="C6790" s="1452" t="n">
        <f aca="false">+C6789</f>
        <v>6606</v>
      </c>
      <c r="D6790" s="1453" t="s">
        <v>953</v>
      </c>
      <c r="E6790" s="1035"/>
      <c r="F6790" s="1448"/>
      <c r="G6790" s="1449"/>
      <c r="H6790" s="1450"/>
      <c r="I6790" s="1448"/>
      <c r="J6790" s="1449"/>
      <c r="K6790" s="1450"/>
      <c r="L6790" s="1445"/>
      <c r="M6790" s="673" t="str">
        <f aca="false">(IF($E6910&lt;&gt;0,$M$2,IF($L6910&lt;&gt;0,$M$2,"")))</f>
        <v/>
      </c>
    </row>
    <row r="6791" customFormat="false" ht="15.75" hidden="true" customHeight="false" outlineLevel="0" collapsed="false">
      <c r="A6791" s="816"/>
      <c r="B6791" s="1454"/>
      <c r="C6791" s="1455"/>
      <c r="D6791" s="1456" t="s">
        <v>923</v>
      </c>
      <c r="E6791" s="1035"/>
      <c r="F6791" s="1457"/>
      <c r="G6791" s="1458"/>
      <c r="H6791" s="1459"/>
      <c r="I6791" s="1457"/>
      <c r="J6791" s="1458"/>
      <c r="K6791" s="1459"/>
      <c r="L6791" s="1445"/>
      <c r="M6791" s="673" t="str">
        <f aca="false">(IF($E6910&lt;&gt;0,$M$2,IF($L6910&lt;&gt;0,$M$2,"")))</f>
        <v/>
      </c>
    </row>
    <row r="6792" customFormat="false" ht="15.75" hidden="true" customHeight="true" outlineLevel="0" collapsed="false">
      <c r="A6792" s="816"/>
      <c r="B6792" s="909" t="n">
        <v>100</v>
      </c>
      <c r="C6792" s="910" t="s">
        <v>580</v>
      </c>
      <c r="D6792" s="910"/>
      <c r="E6792" s="911" t="n">
        <f aca="false">SUM(E6793:E6794)</f>
        <v>0</v>
      </c>
      <c r="F6792" s="912" t="n">
        <f aca="false">SUM(F6793:F6794)</f>
        <v>0</v>
      </c>
      <c r="G6792" s="913" t="n">
        <f aca="false">SUM(G6793:G6794)</f>
        <v>0</v>
      </c>
      <c r="H6792" s="564" t="n">
        <f aca="false">SUM(H6793:H6794)</f>
        <v>0</v>
      </c>
      <c r="I6792" s="912" t="n">
        <f aca="false">SUM(I6793:I6794)</f>
        <v>0</v>
      </c>
      <c r="J6792" s="913" t="n">
        <f aca="false">SUM(J6793:J6794)</f>
        <v>0</v>
      </c>
      <c r="K6792" s="564" t="n">
        <f aca="false">SUM(K6793:K6794)</f>
        <v>0</v>
      </c>
      <c r="L6792" s="911" t="n">
        <f aca="false">SUM(L6793:L6794)</f>
        <v>0</v>
      </c>
      <c r="M6792" s="1460" t="str">
        <f aca="false">(IF($E6792&lt;&gt;0,$M$2,IF($L6792&lt;&gt;0,$M$2,"")))</f>
        <v/>
      </c>
      <c r="N6792" s="1069"/>
    </row>
    <row r="6793" customFormat="false" ht="15.75" hidden="true" customHeight="false" outlineLevel="0" collapsed="false">
      <c r="A6793" s="816"/>
      <c r="B6793" s="915"/>
      <c r="C6793" s="916" t="n">
        <v>101</v>
      </c>
      <c r="D6793" s="917" t="s">
        <v>581</v>
      </c>
      <c r="E6793" s="745" t="n">
        <f aca="false">F6793+G6793+H6793</f>
        <v>0</v>
      </c>
      <c r="F6793" s="812"/>
      <c r="G6793" s="800"/>
      <c r="H6793" s="1461"/>
      <c r="I6793" s="812"/>
      <c r="J6793" s="800"/>
      <c r="K6793" s="1461"/>
      <c r="L6793" s="745" t="n">
        <f aca="false">I6793+J6793+K6793</f>
        <v>0</v>
      </c>
      <c r="M6793" s="1460" t="str">
        <f aca="false">(IF($E6793&lt;&gt;0,$M$2,IF($L6793&lt;&gt;0,$M$2,"")))</f>
        <v/>
      </c>
      <c r="N6793" s="1069"/>
    </row>
    <row r="6794" customFormat="false" ht="15.75" hidden="true" customHeight="false" outlineLevel="0" collapsed="false">
      <c r="A6794" s="710"/>
      <c r="B6794" s="915"/>
      <c r="C6794" s="921" t="n">
        <v>102</v>
      </c>
      <c r="D6794" s="922" t="s">
        <v>582</v>
      </c>
      <c r="E6794" s="773" t="n">
        <f aca="false">F6794+G6794+H6794</f>
        <v>0</v>
      </c>
      <c r="F6794" s="808"/>
      <c r="G6794" s="809"/>
      <c r="H6794" s="1462"/>
      <c r="I6794" s="808"/>
      <c r="J6794" s="809"/>
      <c r="K6794" s="1462"/>
      <c r="L6794" s="773" t="n">
        <f aca="false">I6794+J6794+K6794</f>
        <v>0</v>
      </c>
      <c r="M6794" s="1460" t="str">
        <f aca="false">(IF($E6794&lt;&gt;0,$M$2,IF($L6794&lt;&gt;0,$M$2,"")))</f>
        <v/>
      </c>
      <c r="N6794" s="1069"/>
    </row>
    <row r="6795" customFormat="false" ht="15.75" hidden="true" customHeight="false" outlineLevel="0" collapsed="false">
      <c r="A6795" s="710"/>
      <c r="B6795" s="909" t="n">
        <v>200</v>
      </c>
      <c r="C6795" s="926" t="s">
        <v>583</v>
      </c>
      <c r="D6795" s="926"/>
      <c r="E6795" s="911" t="n">
        <f aca="false">SUM(E6796:E6800)</f>
        <v>0</v>
      </c>
      <c r="F6795" s="912" t="n">
        <f aca="false">SUM(F6796:F6800)</f>
        <v>0</v>
      </c>
      <c r="G6795" s="913" t="n">
        <f aca="false">SUM(G6796:G6800)</f>
        <v>0</v>
      </c>
      <c r="H6795" s="564" t="n">
        <f aca="false">SUM(H6796:H6800)</f>
        <v>0</v>
      </c>
      <c r="I6795" s="912" t="n">
        <f aca="false">SUM(I6796:I6800)</f>
        <v>0</v>
      </c>
      <c r="J6795" s="913" t="n">
        <f aca="false">SUM(J6796:J6800)</f>
        <v>0</v>
      </c>
      <c r="K6795" s="564" t="n">
        <f aca="false">SUM(K6796:K6800)</f>
        <v>0</v>
      </c>
      <c r="L6795" s="911" t="n">
        <f aca="false">SUM(L6796:L6800)</f>
        <v>0</v>
      </c>
      <c r="M6795" s="1460" t="str">
        <f aca="false">(IF($E6795&lt;&gt;0,$M$2,IF($L6795&lt;&gt;0,$M$2,"")))</f>
        <v/>
      </c>
      <c r="N6795" s="1069"/>
    </row>
    <row r="6796" customFormat="false" ht="15.75" hidden="true" customHeight="false" outlineLevel="0" collapsed="false">
      <c r="A6796" s="710"/>
      <c r="B6796" s="927"/>
      <c r="C6796" s="916" t="n">
        <v>201</v>
      </c>
      <c r="D6796" s="917" t="s">
        <v>584</v>
      </c>
      <c r="E6796" s="745" t="n">
        <f aca="false">F6796+G6796+H6796</f>
        <v>0</v>
      </c>
      <c r="F6796" s="812"/>
      <c r="G6796" s="800"/>
      <c r="H6796" s="1461"/>
      <c r="I6796" s="812"/>
      <c r="J6796" s="800"/>
      <c r="K6796" s="1461"/>
      <c r="L6796" s="745" t="n">
        <f aca="false">I6796+J6796+K6796</f>
        <v>0</v>
      </c>
      <c r="M6796" s="1460" t="str">
        <f aca="false">(IF($E6796&lt;&gt;0,$M$2,IF($L6796&lt;&gt;0,$M$2,"")))</f>
        <v/>
      </c>
      <c r="N6796" s="1069"/>
    </row>
    <row r="6797" customFormat="false" ht="15.75" hidden="true" customHeight="false" outlineLevel="0" collapsed="false">
      <c r="A6797" s="710"/>
      <c r="B6797" s="928"/>
      <c r="C6797" s="929" t="n">
        <v>202</v>
      </c>
      <c r="D6797" s="930" t="s">
        <v>585</v>
      </c>
      <c r="E6797" s="752" t="n">
        <f aca="false">F6797+G6797+H6797</f>
        <v>0</v>
      </c>
      <c r="F6797" s="801"/>
      <c r="G6797" s="756"/>
      <c r="H6797" s="1463"/>
      <c r="I6797" s="801"/>
      <c r="J6797" s="756"/>
      <c r="K6797" s="1463"/>
      <c r="L6797" s="752" t="n">
        <f aca="false">I6797+J6797+K6797</f>
        <v>0</v>
      </c>
      <c r="M6797" s="1460" t="str">
        <f aca="false">(IF($E6797&lt;&gt;0,$M$2,IF($L6797&lt;&gt;0,$M$2,"")))</f>
        <v/>
      </c>
      <c r="N6797" s="1069"/>
    </row>
    <row r="6798" customFormat="false" ht="31.5" hidden="true" customHeight="false" outlineLevel="0" collapsed="false">
      <c r="A6798" s="710"/>
      <c r="B6798" s="928"/>
      <c r="C6798" s="929" t="n">
        <v>205</v>
      </c>
      <c r="D6798" s="930" t="s">
        <v>586</v>
      </c>
      <c r="E6798" s="752" t="n">
        <f aca="false">F6798+G6798+H6798</f>
        <v>0</v>
      </c>
      <c r="F6798" s="801"/>
      <c r="G6798" s="756"/>
      <c r="H6798" s="1463"/>
      <c r="I6798" s="801"/>
      <c r="J6798" s="756"/>
      <c r="K6798" s="1463"/>
      <c r="L6798" s="752" t="n">
        <f aca="false">I6798+J6798+K6798</f>
        <v>0</v>
      </c>
      <c r="M6798" s="1460" t="str">
        <f aca="false">(IF($E6798&lt;&gt;0,$M$2,IF($L6798&lt;&gt;0,$M$2,"")))</f>
        <v/>
      </c>
      <c r="N6798" s="1069"/>
    </row>
    <row r="6799" customFormat="false" ht="15.75" hidden="true" customHeight="false" outlineLevel="0" collapsed="false">
      <c r="A6799" s="710"/>
      <c r="B6799" s="928"/>
      <c r="C6799" s="929" t="n">
        <v>208</v>
      </c>
      <c r="D6799" s="934" t="s">
        <v>587</v>
      </c>
      <c r="E6799" s="752" t="n">
        <f aca="false">F6799+G6799+H6799</f>
        <v>0</v>
      </c>
      <c r="F6799" s="801"/>
      <c r="G6799" s="756"/>
      <c r="H6799" s="1463"/>
      <c r="I6799" s="801"/>
      <c r="J6799" s="756"/>
      <c r="K6799" s="1463"/>
      <c r="L6799" s="752" t="n">
        <f aca="false">I6799+J6799+K6799</f>
        <v>0</v>
      </c>
      <c r="M6799" s="1460" t="str">
        <f aca="false">(IF($E6799&lt;&gt;0,$M$2,IF($L6799&lt;&gt;0,$M$2,"")))</f>
        <v/>
      </c>
      <c r="N6799" s="1069"/>
    </row>
    <row r="6800" customFormat="false" ht="15.75" hidden="true" customHeight="false" outlineLevel="0" collapsed="false">
      <c r="A6800" s="710"/>
      <c r="B6800" s="927"/>
      <c r="C6800" s="921" t="n">
        <v>209</v>
      </c>
      <c r="D6800" s="935" t="s">
        <v>588</v>
      </c>
      <c r="E6800" s="773" t="n">
        <f aca="false">F6800+G6800+H6800</f>
        <v>0</v>
      </c>
      <c r="F6800" s="808"/>
      <c r="G6800" s="809"/>
      <c r="H6800" s="1462"/>
      <c r="I6800" s="808"/>
      <c r="J6800" s="809"/>
      <c r="K6800" s="1462"/>
      <c r="L6800" s="773" t="n">
        <f aca="false">I6800+J6800+K6800</f>
        <v>0</v>
      </c>
      <c r="M6800" s="1460" t="str">
        <f aca="false">(IF($E6800&lt;&gt;0,$M$2,IF($L6800&lt;&gt;0,$M$2,"")))</f>
        <v/>
      </c>
      <c r="N6800" s="1069"/>
    </row>
    <row r="6801" customFormat="false" ht="15.75" hidden="true" customHeight="false" outlineLevel="0" collapsed="false">
      <c r="A6801" s="710"/>
      <c r="B6801" s="909" t="n">
        <v>500</v>
      </c>
      <c r="C6801" s="926" t="s">
        <v>589</v>
      </c>
      <c r="D6801" s="926"/>
      <c r="E6801" s="911" t="n">
        <f aca="false">SUM(E6802:E6808)</f>
        <v>0</v>
      </c>
      <c r="F6801" s="912" t="n">
        <f aca="false">SUM(F6802:F6808)</f>
        <v>0</v>
      </c>
      <c r="G6801" s="913" t="n">
        <f aca="false">SUM(G6802:G6808)</f>
        <v>0</v>
      </c>
      <c r="H6801" s="564" t="n">
        <f aca="false">SUM(H6802:H6808)</f>
        <v>0</v>
      </c>
      <c r="I6801" s="912" t="n">
        <f aca="false">SUM(I6802:I6808)</f>
        <v>0</v>
      </c>
      <c r="J6801" s="913" t="n">
        <f aca="false">SUM(J6802:J6808)</f>
        <v>0</v>
      </c>
      <c r="K6801" s="564" t="n">
        <f aca="false">SUM(K6802:K6808)</f>
        <v>0</v>
      </c>
      <c r="L6801" s="911" t="n">
        <f aca="false">SUM(L6802:L6808)</f>
        <v>0</v>
      </c>
      <c r="M6801" s="1460" t="str">
        <f aca="false">(IF($E6801&lt;&gt;0,$M$2,IF($L6801&lt;&gt;0,$M$2,"")))</f>
        <v/>
      </c>
      <c r="N6801" s="1069"/>
    </row>
    <row r="6802" customFormat="false" ht="18" hidden="true" customHeight="true" outlineLevel="0" collapsed="false">
      <c r="A6802" s="710"/>
      <c r="B6802" s="927"/>
      <c r="C6802" s="936" t="n">
        <v>551</v>
      </c>
      <c r="D6802" s="937" t="s">
        <v>590</v>
      </c>
      <c r="E6802" s="745" t="n">
        <f aca="false">F6802+G6802+H6802</f>
        <v>0</v>
      </c>
      <c r="F6802" s="812"/>
      <c r="G6802" s="800"/>
      <c r="H6802" s="1461"/>
      <c r="I6802" s="812"/>
      <c r="J6802" s="800"/>
      <c r="K6802" s="1461"/>
      <c r="L6802" s="745" t="n">
        <f aca="false">I6802+J6802+K6802</f>
        <v>0</v>
      </c>
      <c r="M6802" s="1460" t="str">
        <f aca="false">(IF($E6802&lt;&gt;0,$M$2,IF($L6802&lt;&gt;0,$M$2,"")))</f>
        <v/>
      </c>
      <c r="N6802" s="1069"/>
    </row>
    <row r="6803" customFormat="false" ht="15.75" hidden="true" customHeight="false" outlineLevel="0" collapsed="false">
      <c r="A6803" s="710"/>
      <c r="B6803" s="927"/>
      <c r="C6803" s="938" t="n">
        <v>552</v>
      </c>
      <c r="D6803" s="939" t="s">
        <v>591</v>
      </c>
      <c r="E6803" s="752" t="n">
        <f aca="false">F6803+G6803+H6803</f>
        <v>0</v>
      </c>
      <c r="F6803" s="801"/>
      <c r="G6803" s="756"/>
      <c r="H6803" s="1463"/>
      <c r="I6803" s="801"/>
      <c r="J6803" s="756"/>
      <c r="K6803" s="1463"/>
      <c r="L6803" s="752" t="n">
        <f aca="false">I6803+J6803+K6803</f>
        <v>0</v>
      </c>
      <c r="M6803" s="1460" t="str">
        <f aca="false">(IF($E6803&lt;&gt;0,$M$2,IF($L6803&lt;&gt;0,$M$2,"")))</f>
        <v/>
      </c>
      <c r="N6803" s="1069"/>
    </row>
    <row r="6804" customFormat="false" ht="15.75" hidden="true" customHeight="false" outlineLevel="0" collapsed="false">
      <c r="A6804" s="710"/>
      <c r="B6804" s="940"/>
      <c r="C6804" s="938" t="n">
        <v>558</v>
      </c>
      <c r="D6804" s="941" t="s">
        <v>449</v>
      </c>
      <c r="E6804" s="752" t="n">
        <f aca="false">F6804+G6804+H6804</f>
        <v>0</v>
      </c>
      <c r="F6804" s="753" t="n">
        <v>0</v>
      </c>
      <c r="G6804" s="754" t="n">
        <v>0</v>
      </c>
      <c r="H6804" s="755" t="n">
        <v>0</v>
      </c>
      <c r="I6804" s="753" t="n">
        <v>0</v>
      </c>
      <c r="J6804" s="754" t="n">
        <v>0</v>
      </c>
      <c r="K6804" s="755" t="n">
        <v>0</v>
      </c>
      <c r="L6804" s="752" t="n">
        <f aca="false">I6804+J6804+K6804</f>
        <v>0</v>
      </c>
      <c r="M6804" s="1460" t="str">
        <f aca="false">(IF($E6804&lt;&gt;0,$M$2,IF($L6804&lt;&gt;0,$M$2,"")))</f>
        <v/>
      </c>
      <c r="N6804" s="1069"/>
    </row>
    <row r="6805" customFormat="false" ht="15.75" hidden="true" customHeight="false" outlineLevel="0" collapsed="false">
      <c r="A6805" s="710"/>
      <c r="B6805" s="940"/>
      <c r="C6805" s="938" t="n">
        <v>560</v>
      </c>
      <c r="D6805" s="941" t="s">
        <v>592</v>
      </c>
      <c r="E6805" s="752" t="n">
        <f aca="false">F6805+G6805+H6805</f>
        <v>0</v>
      </c>
      <c r="F6805" s="801"/>
      <c r="G6805" s="756"/>
      <c r="H6805" s="1463"/>
      <c r="I6805" s="801"/>
      <c r="J6805" s="756"/>
      <c r="K6805" s="1463"/>
      <c r="L6805" s="752" t="n">
        <f aca="false">I6805+J6805+K6805</f>
        <v>0</v>
      </c>
      <c r="M6805" s="1460" t="str">
        <f aca="false">(IF($E6805&lt;&gt;0,$M$2,IF($L6805&lt;&gt;0,$M$2,"")))</f>
        <v/>
      </c>
      <c r="N6805" s="1069"/>
    </row>
    <row r="6806" customFormat="false" ht="15.75" hidden="true" customHeight="false" outlineLevel="0" collapsed="false">
      <c r="A6806" s="710"/>
      <c r="B6806" s="940"/>
      <c r="C6806" s="938" t="n">
        <v>580</v>
      </c>
      <c r="D6806" s="939" t="s">
        <v>593</v>
      </c>
      <c r="E6806" s="752" t="n">
        <f aca="false">F6806+G6806+H6806</f>
        <v>0</v>
      </c>
      <c r="F6806" s="801"/>
      <c r="G6806" s="756"/>
      <c r="H6806" s="1463"/>
      <c r="I6806" s="801"/>
      <c r="J6806" s="756"/>
      <c r="K6806" s="1463"/>
      <c r="L6806" s="752" t="n">
        <f aca="false">I6806+J6806+K6806</f>
        <v>0</v>
      </c>
      <c r="M6806" s="1460" t="str">
        <f aca="false">(IF($E6806&lt;&gt;0,$M$2,IF($L6806&lt;&gt;0,$M$2,"")))</f>
        <v/>
      </c>
      <c r="N6806" s="1069"/>
    </row>
    <row r="6807" customFormat="false" ht="15.75" hidden="true" customHeight="false" outlineLevel="0" collapsed="false">
      <c r="A6807" s="710"/>
      <c r="B6807" s="927"/>
      <c r="C6807" s="938" t="n">
        <v>588</v>
      </c>
      <c r="D6807" s="939" t="s">
        <v>594</v>
      </c>
      <c r="E6807" s="752" t="n">
        <f aca="false">F6807+G6807+H6807</f>
        <v>0</v>
      </c>
      <c r="F6807" s="753" t="n">
        <v>0</v>
      </c>
      <c r="G6807" s="754" t="n">
        <v>0</v>
      </c>
      <c r="H6807" s="755" t="n">
        <v>0</v>
      </c>
      <c r="I6807" s="753" t="n">
        <v>0</v>
      </c>
      <c r="J6807" s="754" t="n">
        <v>0</v>
      </c>
      <c r="K6807" s="755" t="n">
        <v>0</v>
      </c>
      <c r="L6807" s="752" t="n">
        <f aca="false">I6807+J6807+K6807</f>
        <v>0</v>
      </c>
      <c r="M6807" s="1460" t="str">
        <f aca="false">(IF($E6807&lt;&gt;0,$M$2,IF($L6807&lt;&gt;0,$M$2,"")))</f>
        <v/>
      </c>
      <c r="N6807" s="1069"/>
    </row>
    <row r="6808" customFormat="false" ht="31.5" hidden="true" customHeight="false" outlineLevel="0" collapsed="false">
      <c r="A6808" s="710"/>
      <c r="B6808" s="927"/>
      <c r="C6808" s="942" t="n">
        <v>590</v>
      </c>
      <c r="D6808" s="943" t="s">
        <v>595</v>
      </c>
      <c r="E6808" s="773" t="n">
        <f aca="false">F6808+G6808+H6808</f>
        <v>0</v>
      </c>
      <c r="F6808" s="808"/>
      <c r="G6808" s="809"/>
      <c r="H6808" s="1462"/>
      <c r="I6808" s="808"/>
      <c r="J6808" s="809"/>
      <c r="K6808" s="1462"/>
      <c r="L6808" s="773" t="n">
        <f aca="false">I6808+J6808+K6808</f>
        <v>0</v>
      </c>
      <c r="M6808" s="1460" t="str">
        <f aca="false">(IF($E6808&lt;&gt;0,$M$2,IF($L6808&lt;&gt;0,$M$2,"")))</f>
        <v/>
      </c>
      <c r="N6808" s="1069"/>
    </row>
    <row r="6809" customFormat="false" ht="15.75" hidden="true" customHeight="true" outlineLevel="0" collapsed="false">
      <c r="A6809" s="815" t="n">
        <v>5</v>
      </c>
      <c r="B6809" s="909" t="n">
        <v>800</v>
      </c>
      <c r="C6809" s="944" t="s">
        <v>596</v>
      </c>
      <c r="D6809" s="944"/>
      <c r="E6809" s="945" t="n">
        <f aca="false">F6809+G6809+H6809</f>
        <v>0</v>
      </c>
      <c r="F6809" s="1464"/>
      <c r="G6809" s="1465"/>
      <c r="H6809" s="1466"/>
      <c r="I6809" s="1464"/>
      <c r="J6809" s="1465"/>
      <c r="K6809" s="1466"/>
      <c r="L6809" s="945" t="n">
        <f aca="false">I6809+J6809+K6809</f>
        <v>0</v>
      </c>
      <c r="M6809" s="1460" t="str">
        <f aca="false">(IF($E6809&lt;&gt;0,$M$2,IF($L6809&lt;&gt;0,$M$2,"")))</f>
        <v/>
      </c>
      <c r="N6809" s="1069"/>
    </row>
    <row r="6810" customFormat="false" ht="15.75" hidden="true" customHeight="false" outlineLevel="0" collapsed="false">
      <c r="A6810" s="816" t="n">
        <v>10</v>
      </c>
      <c r="B6810" s="909" t="n">
        <v>1000</v>
      </c>
      <c r="C6810" s="926" t="s">
        <v>597</v>
      </c>
      <c r="D6810" s="926"/>
      <c r="E6810" s="945" t="n">
        <f aca="false">SUM(E6811:E6827)</f>
        <v>0</v>
      </c>
      <c r="F6810" s="912" t="n">
        <f aca="false">SUM(F6811:F6827)</f>
        <v>0</v>
      </c>
      <c r="G6810" s="913" t="n">
        <f aca="false">SUM(G6811:G6827)</f>
        <v>0</v>
      </c>
      <c r="H6810" s="564" t="n">
        <f aca="false">SUM(H6811:H6827)</f>
        <v>0</v>
      </c>
      <c r="I6810" s="912" t="n">
        <f aca="false">SUM(I6811:I6827)</f>
        <v>0</v>
      </c>
      <c r="J6810" s="913" t="n">
        <f aca="false">SUM(J6811:J6827)</f>
        <v>0</v>
      </c>
      <c r="K6810" s="564" t="n">
        <f aca="false">SUM(K6811:K6827)</f>
        <v>0</v>
      </c>
      <c r="L6810" s="945" t="n">
        <f aca="false">SUM(L6811:L6827)</f>
        <v>0</v>
      </c>
      <c r="M6810" s="1460" t="str">
        <f aca="false">(IF($E6810&lt;&gt;0,$M$2,IF($L6810&lt;&gt;0,$M$2,"")))</f>
        <v/>
      </c>
      <c r="N6810" s="1069"/>
    </row>
    <row r="6811" customFormat="false" ht="15.75" hidden="true" customHeight="false" outlineLevel="0" collapsed="false">
      <c r="A6811" s="816" t="n">
        <v>15</v>
      </c>
      <c r="B6811" s="928"/>
      <c r="C6811" s="916" t="n">
        <v>1011</v>
      </c>
      <c r="D6811" s="946" t="s">
        <v>598</v>
      </c>
      <c r="E6811" s="745" t="n">
        <f aca="false">F6811+G6811+H6811</f>
        <v>0</v>
      </c>
      <c r="F6811" s="812"/>
      <c r="G6811" s="800"/>
      <c r="H6811" s="1461"/>
      <c r="I6811" s="812"/>
      <c r="J6811" s="800"/>
      <c r="K6811" s="1461"/>
      <c r="L6811" s="745" t="n">
        <f aca="false">I6811+J6811+K6811</f>
        <v>0</v>
      </c>
      <c r="M6811" s="1460" t="str">
        <f aca="false">(IF($E6811&lt;&gt;0,$M$2,IF($L6811&lt;&gt;0,$M$2,"")))</f>
        <v/>
      </c>
      <c r="N6811" s="1069"/>
    </row>
    <row r="6812" customFormat="false" ht="15.75" hidden="true" customHeight="false" outlineLevel="0" collapsed="false">
      <c r="A6812" s="815" t="n">
        <v>35</v>
      </c>
      <c r="B6812" s="928"/>
      <c r="C6812" s="929" t="n">
        <v>1012</v>
      </c>
      <c r="D6812" s="930" t="s">
        <v>599</v>
      </c>
      <c r="E6812" s="752" t="n">
        <f aca="false">F6812+G6812+H6812</f>
        <v>0</v>
      </c>
      <c r="F6812" s="801"/>
      <c r="G6812" s="756"/>
      <c r="H6812" s="1463"/>
      <c r="I6812" s="801"/>
      <c r="J6812" s="756"/>
      <c r="K6812" s="1463"/>
      <c r="L6812" s="752" t="n">
        <f aca="false">I6812+J6812+K6812</f>
        <v>0</v>
      </c>
      <c r="M6812" s="1460" t="str">
        <f aca="false">(IF($E6812&lt;&gt;0,$M$2,IF($L6812&lt;&gt;0,$M$2,"")))</f>
        <v/>
      </c>
      <c r="N6812" s="1069"/>
    </row>
    <row r="6813" customFormat="false" ht="15.75" hidden="true" customHeight="false" outlineLevel="0" collapsed="false">
      <c r="A6813" s="816" t="n">
        <v>40</v>
      </c>
      <c r="B6813" s="928"/>
      <c r="C6813" s="929" t="n">
        <v>1013</v>
      </c>
      <c r="D6813" s="930" t="s">
        <v>600</v>
      </c>
      <c r="E6813" s="752" t="n">
        <f aca="false">F6813+G6813+H6813</f>
        <v>0</v>
      </c>
      <c r="F6813" s="801"/>
      <c r="G6813" s="756"/>
      <c r="H6813" s="1463"/>
      <c r="I6813" s="801"/>
      <c r="J6813" s="756"/>
      <c r="K6813" s="1463"/>
      <c r="L6813" s="752" t="n">
        <f aca="false">I6813+J6813+K6813</f>
        <v>0</v>
      </c>
      <c r="M6813" s="1460" t="str">
        <f aca="false">(IF($E6813&lt;&gt;0,$M$2,IF($L6813&lt;&gt;0,$M$2,"")))</f>
        <v/>
      </c>
      <c r="N6813" s="1069"/>
    </row>
    <row r="6814" customFormat="false" ht="15.75" hidden="true" customHeight="false" outlineLevel="0" collapsed="false">
      <c r="A6814" s="816" t="n">
        <v>45</v>
      </c>
      <c r="B6814" s="928"/>
      <c r="C6814" s="929" t="n">
        <v>1014</v>
      </c>
      <c r="D6814" s="930" t="s">
        <v>601</v>
      </c>
      <c r="E6814" s="752" t="n">
        <f aca="false">F6814+G6814+H6814</f>
        <v>0</v>
      </c>
      <c r="F6814" s="801"/>
      <c r="G6814" s="756"/>
      <c r="H6814" s="1463"/>
      <c r="I6814" s="801"/>
      <c r="J6814" s="756"/>
      <c r="K6814" s="1463"/>
      <c r="L6814" s="752" t="n">
        <f aca="false">I6814+J6814+K6814</f>
        <v>0</v>
      </c>
      <c r="M6814" s="1460" t="str">
        <f aca="false">(IF($E6814&lt;&gt;0,$M$2,IF($L6814&lt;&gt;0,$M$2,"")))</f>
        <v/>
      </c>
      <c r="N6814" s="1069"/>
    </row>
    <row r="6815" customFormat="false" ht="15.75" hidden="true" customHeight="false" outlineLevel="0" collapsed="false">
      <c r="A6815" s="816" t="n">
        <v>50</v>
      </c>
      <c r="B6815" s="928"/>
      <c r="C6815" s="929" t="n">
        <v>1015</v>
      </c>
      <c r="D6815" s="930" t="s">
        <v>602</v>
      </c>
      <c r="E6815" s="752" t="n">
        <f aca="false">F6815+G6815+H6815</f>
        <v>0</v>
      </c>
      <c r="F6815" s="801"/>
      <c r="G6815" s="756"/>
      <c r="H6815" s="1463"/>
      <c r="I6815" s="801"/>
      <c r="J6815" s="756"/>
      <c r="K6815" s="1463"/>
      <c r="L6815" s="752" t="n">
        <f aca="false">I6815+J6815+K6815</f>
        <v>0</v>
      </c>
      <c r="M6815" s="1460" t="str">
        <f aca="false">(IF($E6815&lt;&gt;0,$M$2,IF($L6815&lt;&gt;0,$M$2,"")))</f>
        <v/>
      </c>
      <c r="N6815" s="1069"/>
    </row>
    <row r="6816" customFormat="false" ht="15.75" hidden="true" customHeight="false" outlineLevel="0" collapsed="false">
      <c r="A6816" s="816" t="n">
        <v>55</v>
      </c>
      <c r="B6816" s="928"/>
      <c r="C6816" s="947" t="n">
        <v>1016</v>
      </c>
      <c r="D6816" s="948" t="s">
        <v>603</v>
      </c>
      <c r="E6816" s="761" t="n">
        <f aca="false">F6816+G6816+H6816</f>
        <v>0</v>
      </c>
      <c r="F6816" s="1293"/>
      <c r="G6816" s="1286"/>
      <c r="H6816" s="1467"/>
      <c r="I6816" s="1293"/>
      <c r="J6816" s="1286"/>
      <c r="K6816" s="1467"/>
      <c r="L6816" s="761" t="n">
        <f aca="false">I6816+J6816+K6816</f>
        <v>0</v>
      </c>
      <c r="M6816" s="1460" t="str">
        <f aca="false">(IF($E6816&lt;&gt;0,$M$2,IF($L6816&lt;&gt;0,$M$2,"")))</f>
        <v/>
      </c>
      <c r="N6816" s="1069"/>
    </row>
    <row r="6817" customFormat="false" ht="15.75" hidden="true" customHeight="false" outlineLevel="0" collapsed="false">
      <c r="A6817" s="816" t="n">
        <v>60</v>
      </c>
      <c r="B6817" s="915"/>
      <c r="C6817" s="952" t="n">
        <v>1020</v>
      </c>
      <c r="D6817" s="953" t="s">
        <v>604</v>
      </c>
      <c r="E6817" s="954" t="n">
        <f aca="false">F6817+G6817+H6817</f>
        <v>0</v>
      </c>
      <c r="F6817" s="1325"/>
      <c r="G6817" s="1302"/>
      <c r="H6817" s="1468"/>
      <c r="I6817" s="1325"/>
      <c r="J6817" s="1302"/>
      <c r="K6817" s="1468"/>
      <c r="L6817" s="954" t="n">
        <f aca="false">I6817+J6817+K6817</f>
        <v>0</v>
      </c>
      <c r="M6817" s="1460" t="str">
        <f aca="false">(IF($E6817&lt;&gt;0,$M$2,IF($L6817&lt;&gt;0,$M$2,"")))</f>
        <v/>
      </c>
      <c r="N6817" s="1069"/>
    </row>
    <row r="6818" customFormat="false" ht="15.75" hidden="true" customHeight="false" outlineLevel="0" collapsed="false">
      <c r="A6818" s="815" t="n">
        <v>65</v>
      </c>
      <c r="B6818" s="928"/>
      <c r="C6818" s="958" t="n">
        <v>1030</v>
      </c>
      <c r="D6818" s="959" t="s">
        <v>605</v>
      </c>
      <c r="E6818" s="960" t="n">
        <f aca="false">F6818+G6818+H6818</f>
        <v>0</v>
      </c>
      <c r="F6818" s="1153"/>
      <c r="G6818" s="1154"/>
      <c r="H6818" s="1469"/>
      <c r="I6818" s="1153"/>
      <c r="J6818" s="1154"/>
      <c r="K6818" s="1469"/>
      <c r="L6818" s="960" t="n">
        <f aca="false">I6818+J6818+K6818</f>
        <v>0</v>
      </c>
      <c r="M6818" s="1460" t="str">
        <f aca="false">(IF($E6818&lt;&gt;0,$M$2,IF($L6818&lt;&gt;0,$M$2,"")))</f>
        <v/>
      </c>
      <c r="N6818" s="1069"/>
    </row>
    <row r="6819" customFormat="false" ht="15.75" hidden="true" customHeight="false" outlineLevel="0" collapsed="false">
      <c r="A6819" s="816" t="n">
        <v>70</v>
      </c>
      <c r="B6819" s="928"/>
      <c r="C6819" s="952" t="n">
        <v>1051</v>
      </c>
      <c r="D6819" s="965" t="s">
        <v>606</v>
      </c>
      <c r="E6819" s="954" t="n">
        <f aca="false">F6819+G6819+H6819</f>
        <v>0</v>
      </c>
      <c r="F6819" s="1325"/>
      <c r="G6819" s="1302"/>
      <c r="H6819" s="1468"/>
      <c r="I6819" s="1325"/>
      <c r="J6819" s="1302"/>
      <c r="K6819" s="1468"/>
      <c r="L6819" s="954" t="n">
        <f aca="false">I6819+J6819+K6819</f>
        <v>0</v>
      </c>
      <c r="M6819" s="1460" t="str">
        <f aca="false">(IF($E6819&lt;&gt;0,$M$2,IF($L6819&lt;&gt;0,$M$2,"")))</f>
        <v/>
      </c>
      <c r="N6819" s="1069"/>
    </row>
    <row r="6820" customFormat="false" ht="15.75" hidden="true" customHeight="false" outlineLevel="0" collapsed="false">
      <c r="A6820" s="816" t="n">
        <v>75</v>
      </c>
      <c r="B6820" s="928"/>
      <c r="C6820" s="929" t="n">
        <v>1052</v>
      </c>
      <c r="D6820" s="930" t="s">
        <v>607</v>
      </c>
      <c r="E6820" s="752" t="n">
        <f aca="false">F6820+G6820+H6820</f>
        <v>0</v>
      </c>
      <c r="F6820" s="801"/>
      <c r="G6820" s="756"/>
      <c r="H6820" s="1463"/>
      <c r="I6820" s="801"/>
      <c r="J6820" s="756"/>
      <c r="K6820" s="1463"/>
      <c r="L6820" s="752" t="n">
        <f aca="false">I6820+J6820+K6820</f>
        <v>0</v>
      </c>
      <c r="M6820" s="1460" t="str">
        <f aca="false">(IF($E6820&lt;&gt;0,$M$2,IF($L6820&lt;&gt;0,$M$2,"")))</f>
        <v/>
      </c>
      <c r="N6820" s="1069"/>
    </row>
    <row r="6821" customFormat="false" ht="15.75" hidden="true" customHeight="false" outlineLevel="0" collapsed="false">
      <c r="A6821" s="816" t="n">
        <v>80</v>
      </c>
      <c r="B6821" s="928"/>
      <c r="C6821" s="958" t="n">
        <v>1053</v>
      </c>
      <c r="D6821" s="959" t="s">
        <v>608</v>
      </c>
      <c r="E6821" s="960" t="n">
        <f aca="false">F6821+G6821+H6821</f>
        <v>0</v>
      </c>
      <c r="F6821" s="1153"/>
      <c r="G6821" s="1154"/>
      <c r="H6821" s="1469"/>
      <c r="I6821" s="1153"/>
      <c r="J6821" s="1154"/>
      <c r="K6821" s="1469"/>
      <c r="L6821" s="960" t="n">
        <f aca="false">I6821+J6821+K6821</f>
        <v>0</v>
      </c>
      <c r="M6821" s="1460" t="str">
        <f aca="false">(IF($E6821&lt;&gt;0,$M$2,IF($L6821&lt;&gt;0,$M$2,"")))</f>
        <v/>
      </c>
      <c r="N6821" s="1069"/>
    </row>
    <row r="6822" customFormat="false" ht="15.75" hidden="true" customHeight="false" outlineLevel="0" collapsed="false">
      <c r="A6822" s="816" t="n">
        <v>80</v>
      </c>
      <c r="B6822" s="928"/>
      <c r="C6822" s="952" t="n">
        <v>1062</v>
      </c>
      <c r="D6822" s="953" t="s">
        <v>609</v>
      </c>
      <c r="E6822" s="954" t="n">
        <f aca="false">F6822+G6822+H6822</f>
        <v>0</v>
      </c>
      <c r="F6822" s="1325"/>
      <c r="G6822" s="1302"/>
      <c r="H6822" s="1468"/>
      <c r="I6822" s="1325"/>
      <c r="J6822" s="1302"/>
      <c r="K6822" s="1468"/>
      <c r="L6822" s="954" t="n">
        <f aca="false">I6822+J6822+K6822</f>
        <v>0</v>
      </c>
      <c r="M6822" s="1460" t="str">
        <f aca="false">(IF($E6822&lt;&gt;0,$M$2,IF($L6822&lt;&gt;0,$M$2,"")))</f>
        <v/>
      </c>
      <c r="N6822" s="1069"/>
    </row>
    <row r="6823" customFormat="false" ht="15.75" hidden="true" customHeight="false" outlineLevel="0" collapsed="false">
      <c r="A6823" s="816" t="n">
        <v>85</v>
      </c>
      <c r="B6823" s="928"/>
      <c r="C6823" s="958" t="n">
        <v>1063</v>
      </c>
      <c r="D6823" s="966" t="s">
        <v>610</v>
      </c>
      <c r="E6823" s="960" t="n">
        <f aca="false">F6823+G6823+H6823</f>
        <v>0</v>
      </c>
      <c r="F6823" s="1153"/>
      <c r="G6823" s="1154"/>
      <c r="H6823" s="1469"/>
      <c r="I6823" s="1153"/>
      <c r="J6823" s="1154"/>
      <c r="K6823" s="1469"/>
      <c r="L6823" s="960" t="n">
        <f aca="false">I6823+J6823+K6823</f>
        <v>0</v>
      </c>
      <c r="M6823" s="1460" t="str">
        <f aca="false">(IF($E6823&lt;&gt;0,$M$2,IF($L6823&lt;&gt;0,$M$2,"")))</f>
        <v/>
      </c>
      <c r="N6823" s="1069"/>
    </row>
    <row r="6824" customFormat="false" ht="15.75" hidden="true" customHeight="false" outlineLevel="0" collapsed="false">
      <c r="A6824" s="816" t="n">
        <v>90</v>
      </c>
      <c r="B6824" s="928"/>
      <c r="C6824" s="967" t="n">
        <v>1069</v>
      </c>
      <c r="D6824" s="968" t="s">
        <v>611</v>
      </c>
      <c r="E6824" s="969" t="n">
        <f aca="false">F6824+G6824+H6824</f>
        <v>0</v>
      </c>
      <c r="F6824" s="1298"/>
      <c r="G6824" s="1299"/>
      <c r="H6824" s="1470"/>
      <c r="I6824" s="1298"/>
      <c r="J6824" s="1299"/>
      <c r="K6824" s="1470"/>
      <c r="L6824" s="969" t="n">
        <f aca="false">I6824+J6824+K6824</f>
        <v>0</v>
      </c>
      <c r="M6824" s="1460" t="str">
        <f aca="false">(IF($E6824&lt;&gt;0,$M$2,IF($L6824&lt;&gt;0,$M$2,"")))</f>
        <v/>
      </c>
      <c r="N6824" s="1069"/>
    </row>
    <row r="6825" customFormat="false" ht="15.75" hidden="true" customHeight="false" outlineLevel="0" collapsed="false">
      <c r="A6825" s="816" t="n">
        <v>90</v>
      </c>
      <c r="B6825" s="915"/>
      <c r="C6825" s="952" t="n">
        <v>1091</v>
      </c>
      <c r="D6825" s="965" t="s">
        <v>612</v>
      </c>
      <c r="E6825" s="954" t="n">
        <f aca="false">F6825+G6825+H6825</f>
        <v>0</v>
      </c>
      <c r="F6825" s="1325"/>
      <c r="G6825" s="1302"/>
      <c r="H6825" s="1468"/>
      <c r="I6825" s="1325"/>
      <c r="J6825" s="1302"/>
      <c r="K6825" s="1468"/>
      <c r="L6825" s="954" t="n">
        <f aca="false">I6825+J6825+K6825</f>
        <v>0</v>
      </c>
      <c r="M6825" s="1460" t="str">
        <f aca="false">(IF($E6825&lt;&gt;0,$M$2,IF($L6825&lt;&gt;0,$M$2,"")))</f>
        <v/>
      </c>
      <c r="N6825" s="1069"/>
    </row>
    <row r="6826" customFormat="false" ht="15.75" hidden="true" customHeight="false" outlineLevel="0" collapsed="false">
      <c r="A6826" s="815" t="n">
        <v>115</v>
      </c>
      <c r="B6826" s="928"/>
      <c r="C6826" s="929" t="n">
        <v>1092</v>
      </c>
      <c r="D6826" s="930" t="s">
        <v>613</v>
      </c>
      <c r="E6826" s="752" t="n">
        <f aca="false">F6826+G6826+H6826</f>
        <v>0</v>
      </c>
      <c r="F6826" s="801"/>
      <c r="G6826" s="756"/>
      <c r="H6826" s="1463"/>
      <c r="I6826" s="801"/>
      <c r="J6826" s="756"/>
      <c r="K6826" s="1463"/>
      <c r="L6826" s="752" t="n">
        <f aca="false">I6826+J6826+K6826</f>
        <v>0</v>
      </c>
      <c r="M6826" s="1460" t="str">
        <f aca="false">(IF($E6826&lt;&gt;0,$M$2,IF($L6826&lt;&gt;0,$M$2,"")))</f>
        <v/>
      </c>
      <c r="N6826" s="1069"/>
    </row>
    <row r="6827" customFormat="false" ht="15.75" hidden="true" customHeight="false" outlineLevel="0" collapsed="false">
      <c r="A6827" s="815" t="n">
        <v>125</v>
      </c>
      <c r="B6827" s="928"/>
      <c r="C6827" s="921" t="n">
        <v>1098</v>
      </c>
      <c r="D6827" s="973" t="s">
        <v>614</v>
      </c>
      <c r="E6827" s="773" t="n">
        <f aca="false">F6827+G6827+H6827</f>
        <v>0</v>
      </c>
      <c r="F6827" s="808"/>
      <c r="G6827" s="809"/>
      <c r="H6827" s="1462"/>
      <c r="I6827" s="808"/>
      <c r="J6827" s="809"/>
      <c r="K6827" s="1462"/>
      <c r="L6827" s="773" t="n">
        <f aca="false">I6827+J6827+K6827</f>
        <v>0</v>
      </c>
      <c r="M6827" s="1460" t="str">
        <f aca="false">(IF($E6827&lt;&gt;0,$M$2,IF($L6827&lt;&gt;0,$M$2,"")))</f>
        <v/>
      </c>
      <c r="N6827" s="1069"/>
    </row>
    <row r="6828" customFormat="false" ht="15.75" hidden="true" customHeight="false" outlineLevel="0" collapsed="false">
      <c r="A6828" s="816" t="n">
        <v>130</v>
      </c>
      <c r="B6828" s="909" t="n">
        <v>1900</v>
      </c>
      <c r="C6828" s="974" t="s">
        <v>615</v>
      </c>
      <c r="D6828" s="974"/>
      <c r="E6828" s="945" t="n">
        <f aca="false">SUM(E6829:E6831)</f>
        <v>0</v>
      </c>
      <c r="F6828" s="912" t="n">
        <f aca="false">SUM(F6829:F6831)</f>
        <v>0</v>
      </c>
      <c r="G6828" s="913" t="n">
        <f aca="false">SUM(G6829:G6831)</f>
        <v>0</v>
      </c>
      <c r="H6828" s="564" t="n">
        <f aca="false">SUM(H6829:H6831)</f>
        <v>0</v>
      </c>
      <c r="I6828" s="912" t="n">
        <f aca="false">SUM(I6829:I6831)</f>
        <v>0</v>
      </c>
      <c r="J6828" s="913" t="n">
        <f aca="false">SUM(J6829:J6831)</f>
        <v>0</v>
      </c>
      <c r="K6828" s="564" t="n">
        <f aca="false">SUM(K6829:K6831)</f>
        <v>0</v>
      </c>
      <c r="L6828" s="945" t="n">
        <f aca="false">SUM(L6829:L6831)</f>
        <v>0</v>
      </c>
      <c r="M6828" s="1460" t="str">
        <f aca="false">(IF($E6828&lt;&gt;0,$M$2,IF($L6828&lt;&gt;0,$M$2,"")))</f>
        <v/>
      </c>
      <c r="N6828" s="1069"/>
    </row>
    <row r="6829" customFormat="false" ht="15.75" hidden="true" customHeight="false" outlineLevel="0" collapsed="false">
      <c r="A6829" s="816" t="n">
        <v>135</v>
      </c>
      <c r="B6829" s="928"/>
      <c r="C6829" s="916" t="n">
        <v>1901</v>
      </c>
      <c r="D6829" s="975" t="s">
        <v>616</v>
      </c>
      <c r="E6829" s="745" t="n">
        <f aca="false">F6829+G6829+H6829</f>
        <v>0</v>
      </c>
      <c r="F6829" s="812"/>
      <c r="G6829" s="800"/>
      <c r="H6829" s="1461"/>
      <c r="I6829" s="812"/>
      <c r="J6829" s="800"/>
      <c r="K6829" s="1461"/>
      <c r="L6829" s="745" t="n">
        <f aca="false">I6829+J6829+K6829</f>
        <v>0</v>
      </c>
      <c r="M6829" s="1460" t="str">
        <f aca="false">(IF($E6829&lt;&gt;0,$M$2,IF($L6829&lt;&gt;0,$M$2,"")))</f>
        <v/>
      </c>
      <c r="N6829" s="1069"/>
    </row>
    <row r="6830" customFormat="false" ht="15.75" hidden="true" customHeight="false" outlineLevel="0" collapsed="false">
      <c r="A6830" s="816" t="n">
        <v>140</v>
      </c>
      <c r="B6830" s="976"/>
      <c r="C6830" s="929" t="n">
        <v>1981</v>
      </c>
      <c r="D6830" s="977" t="s">
        <v>617</v>
      </c>
      <c r="E6830" s="752" t="n">
        <f aca="false">F6830+G6830+H6830</f>
        <v>0</v>
      </c>
      <c r="F6830" s="801"/>
      <c r="G6830" s="756"/>
      <c r="H6830" s="1463"/>
      <c r="I6830" s="801"/>
      <c r="J6830" s="756"/>
      <c r="K6830" s="1463"/>
      <c r="L6830" s="752" t="n">
        <f aca="false">I6830+J6830+K6830</f>
        <v>0</v>
      </c>
      <c r="M6830" s="1460" t="str">
        <f aca="false">(IF($E6830&lt;&gt;0,$M$2,IF($L6830&lt;&gt;0,$M$2,"")))</f>
        <v/>
      </c>
      <c r="N6830" s="1069"/>
    </row>
    <row r="6831" customFormat="false" ht="15.75" hidden="true" customHeight="false" outlineLevel="0" collapsed="false">
      <c r="A6831" s="816" t="n">
        <v>145</v>
      </c>
      <c r="B6831" s="928"/>
      <c r="C6831" s="921" t="n">
        <v>1991</v>
      </c>
      <c r="D6831" s="978" t="s">
        <v>618</v>
      </c>
      <c r="E6831" s="773" t="n">
        <f aca="false">F6831+G6831+H6831</f>
        <v>0</v>
      </c>
      <c r="F6831" s="808"/>
      <c r="G6831" s="809"/>
      <c r="H6831" s="1462"/>
      <c r="I6831" s="808"/>
      <c r="J6831" s="809"/>
      <c r="K6831" s="1462"/>
      <c r="L6831" s="773" t="n">
        <f aca="false">I6831+J6831+K6831</f>
        <v>0</v>
      </c>
      <c r="M6831" s="1460" t="str">
        <f aca="false">(IF($E6831&lt;&gt;0,$M$2,IF($L6831&lt;&gt;0,$M$2,"")))</f>
        <v/>
      </c>
      <c r="N6831" s="1069"/>
    </row>
    <row r="6832" customFormat="false" ht="15.75" hidden="true" customHeight="false" outlineLevel="0" collapsed="false">
      <c r="A6832" s="816" t="n">
        <v>150</v>
      </c>
      <c r="B6832" s="909" t="n">
        <v>2100</v>
      </c>
      <c r="C6832" s="974" t="s">
        <v>619</v>
      </c>
      <c r="D6832" s="974"/>
      <c r="E6832" s="945" t="n">
        <f aca="false">SUM(E6833:E6837)</f>
        <v>0</v>
      </c>
      <c r="F6832" s="912" t="n">
        <f aca="false">SUM(F6833:F6837)</f>
        <v>0</v>
      </c>
      <c r="G6832" s="913" t="n">
        <f aca="false">SUM(G6833:G6837)</f>
        <v>0</v>
      </c>
      <c r="H6832" s="564" t="n">
        <f aca="false">SUM(H6833:H6837)</f>
        <v>0</v>
      </c>
      <c r="I6832" s="912" t="n">
        <f aca="false">SUM(I6833:I6837)</f>
        <v>0</v>
      </c>
      <c r="J6832" s="913" t="n">
        <f aca="false">SUM(J6833:J6837)</f>
        <v>0</v>
      </c>
      <c r="K6832" s="564" t="n">
        <f aca="false">SUM(K6833:K6837)</f>
        <v>0</v>
      </c>
      <c r="L6832" s="945" t="n">
        <f aca="false">SUM(L6833:L6837)</f>
        <v>0</v>
      </c>
      <c r="M6832" s="1460" t="str">
        <f aca="false">(IF($E6832&lt;&gt;0,$M$2,IF($L6832&lt;&gt;0,$M$2,"")))</f>
        <v/>
      </c>
      <c r="N6832" s="1069"/>
    </row>
    <row r="6833" customFormat="false" ht="15.75" hidden="true" customHeight="false" outlineLevel="0" collapsed="false">
      <c r="A6833" s="816" t="n">
        <v>155</v>
      </c>
      <c r="B6833" s="928"/>
      <c r="C6833" s="916" t="n">
        <v>2110</v>
      </c>
      <c r="D6833" s="979" t="s">
        <v>620</v>
      </c>
      <c r="E6833" s="745" t="n">
        <f aca="false">F6833+G6833+H6833</f>
        <v>0</v>
      </c>
      <c r="F6833" s="812"/>
      <c r="G6833" s="800"/>
      <c r="H6833" s="1461"/>
      <c r="I6833" s="812"/>
      <c r="J6833" s="800"/>
      <c r="K6833" s="1461"/>
      <c r="L6833" s="745" t="n">
        <f aca="false">I6833+J6833+K6833</f>
        <v>0</v>
      </c>
      <c r="M6833" s="1460" t="str">
        <f aca="false">(IF($E6833&lt;&gt;0,$M$2,IF($L6833&lt;&gt;0,$M$2,"")))</f>
        <v/>
      </c>
      <c r="N6833" s="1069"/>
    </row>
    <row r="6834" customFormat="false" ht="15.75" hidden="true" customHeight="false" outlineLevel="0" collapsed="false">
      <c r="A6834" s="816" t="n">
        <v>160</v>
      </c>
      <c r="B6834" s="976"/>
      <c r="C6834" s="929" t="n">
        <v>2120</v>
      </c>
      <c r="D6834" s="934" t="s">
        <v>621</v>
      </c>
      <c r="E6834" s="752" t="n">
        <f aca="false">F6834+G6834+H6834</f>
        <v>0</v>
      </c>
      <c r="F6834" s="801"/>
      <c r="G6834" s="756"/>
      <c r="H6834" s="1463"/>
      <c r="I6834" s="801"/>
      <c r="J6834" s="756"/>
      <c r="K6834" s="1463"/>
      <c r="L6834" s="752" t="n">
        <f aca="false">I6834+J6834+K6834</f>
        <v>0</v>
      </c>
      <c r="M6834" s="1460" t="str">
        <f aca="false">(IF($E6834&lt;&gt;0,$M$2,IF($L6834&lt;&gt;0,$M$2,"")))</f>
        <v/>
      </c>
      <c r="N6834" s="1069"/>
    </row>
    <row r="6835" customFormat="false" ht="15.75" hidden="true" customHeight="false" outlineLevel="0" collapsed="false">
      <c r="A6835" s="816" t="n">
        <v>165</v>
      </c>
      <c r="B6835" s="976"/>
      <c r="C6835" s="929" t="n">
        <v>2125</v>
      </c>
      <c r="D6835" s="934" t="s">
        <v>622</v>
      </c>
      <c r="E6835" s="752" t="n">
        <f aca="false">F6835+G6835+H6835</f>
        <v>0</v>
      </c>
      <c r="F6835" s="753" t="n">
        <v>0</v>
      </c>
      <c r="G6835" s="754" t="n">
        <v>0</v>
      </c>
      <c r="H6835" s="755" t="n">
        <v>0</v>
      </c>
      <c r="I6835" s="753" t="n">
        <v>0</v>
      </c>
      <c r="J6835" s="754" t="n">
        <v>0</v>
      </c>
      <c r="K6835" s="755" t="n">
        <v>0</v>
      </c>
      <c r="L6835" s="752" t="n">
        <f aca="false">I6835+J6835+K6835</f>
        <v>0</v>
      </c>
      <c r="M6835" s="1460" t="str">
        <f aca="false">(IF($E6835&lt;&gt;0,$M$2,IF($L6835&lt;&gt;0,$M$2,"")))</f>
        <v/>
      </c>
      <c r="N6835" s="1069"/>
    </row>
    <row r="6836" customFormat="false" ht="15.75" hidden="true" customHeight="false" outlineLevel="0" collapsed="false">
      <c r="A6836" s="816" t="n">
        <v>175</v>
      </c>
      <c r="B6836" s="927"/>
      <c r="C6836" s="929" t="n">
        <v>2140</v>
      </c>
      <c r="D6836" s="934" t="s">
        <v>623</v>
      </c>
      <c r="E6836" s="752" t="n">
        <f aca="false">F6836+G6836+H6836</f>
        <v>0</v>
      </c>
      <c r="F6836" s="753" t="n">
        <v>0</v>
      </c>
      <c r="G6836" s="754" t="n">
        <v>0</v>
      </c>
      <c r="H6836" s="755" t="n">
        <v>0</v>
      </c>
      <c r="I6836" s="753" t="n">
        <v>0</v>
      </c>
      <c r="J6836" s="754" t="n">
        <v>0</v>
      </c>
      <c r="K6836" s="755" t="n">
        <v>0</v>
      </c>
      <c r="L6836" s="752" t="n">
        <f aca="false">I6836+J6836+K6836</f>
        <v>0</v>
      </c>
      <c r="M6836" s="1460" t="str">
        <f aca="false">(IF($E6836&lt;&gt;0,$M$2,IF($L6836&lt;&gt;0,$M$2,"")))</f>
        <v/>
      </c>
      <c r="N6836" s="1069"/>
    </row>
    <row r="6837" customFormat="false" ht="15.75" hidden="true" customHeight="false" outlineLevel="0" collapsed="false">
      <c r="A6837" s="816" t="n">
        <v>180</v>
      </c>
      <c r="B6837" s="928"/>
      <c r="C6837" s="921" t="n">
        <v>2190</v>
      </c>
      <c r="D6837" s="980" t="s">
        <v>624</v>
      </c>
      <c r="E6837" s="773" t="n">
        <f aca="false">F6837+G6837+H6837</f>
        <v>0</v>
      </c>
      <c r="F6837" s="808"/>
      <c r="G6837" s="809"/>
      <c r="H6837" s="1462"/>
      <c r="I6837" s="808"/>
      <c r="J6837" s="809"/>
      <c r="K6837" s="1462"/>
      <c r="L6837" s="773" t="n">
        <f aca="false">I6837+J6837+K6837</f>
        <v>0</v>
      </c>
      <c r="M6837" s="1460" t="str">
        <f aca="false">(IF($E6837&lt;&gt;0,$M$2,IF($L6837&lt;&gt;0,$M$2,"")))</f>
        <v/>
      </c>
      <c r="N6837" s="1069"/>
    </row>
    <row r="6838" customFormat="false" ht="15.75" hidden="true" customHeight="false" outlineLevel="0" collapsed="false">
      <c r="A6838" s="816" t="n">
        <v>185</v>
      </c>
      <c r="B6838" s="909" t="n">
        <v>2200</v>
      </c>
      <c r="C6838" s="974" t="s">
        <v>625</v>
      </c>
      <c r="D6838" s="974"/>
      <c r="E6838" s="945" t="n">
        <f aca="false">SUM(E6839:E6840)</f>
        <v>0</v>
      </c>
      <c r="F6838" s="912" t="n">
        <f aca="false">SUM(F6839:F6840)</f>
        <v>0</v>
      </c>
      <c r="G6838" s="913" t="n">
        <f aca="false">SUM(G6839:G6840)</f>
        <v>0</v>
      </c>
      <c r="H6838" s="564" t="n">
        <f aca="false">SUM(H6839:H6840)</f>
        <v>0</v>
      </c>
      <c r="I6838" s="912" t="n">
        <f aca="false">SUM(I6839:I6840)</f>
        <v>0</v>
      </c>
      <c r="J6838" s="913" t="n">
        <f aca="false">SUM(J6839:J6840)</f>
        <v>0</v>
      </c>
      <c r="K6838" s="564" t="n">
        <f aca="false">SUM(K6839:K6840)</f>
        <v>0</v>
      </c>
      <c r="L6838" s="945" t="n">
        <f aca="false">SUM(L6839:L6840)</f>
        <v>0</v>
      </c>
      <c r="M6838" s="1460" t="str">
        <f aca="false">(IF($E6838&lt;&gt;0,$M$2,IF($L6838&lt;&gt;0,$M$2,"")))</f>
        <v/>
      </c>
      <c r="N6838" s="1069"/>
    </row>
    <row r="6839" customFormat="false" ht="15.75" hidden="true" customHeight="false" outlineLevel="0" collapsed="false">
      <c r="A6839" s="816" t="n">
        <v>190</v>
      </c>
      <c r="B6839" s="928"/>
      <c r="C6839" s="916" t="n">
        <v>2221</v>
      </c>
      <c r="D6839" s="917" t="s">
        <v>626</v>
      </c>
      <c r="E6839" s="745" t="n">
        <f aca="false">F6839+G6839+H6839</f>
        <v>0</v>
      </c>
      <c r="F6839" s="812"/>
      <c r="G6839" s="800"/>
      <c r="H6839" s="1461"/>
      <c r="I6839" s="812"/>
      <c r="J6839" s="800"/>
      <c r="K6839" s="1461"/>
      <c r="L6839" s="745" t="n">
        <f aca="false">I6839+J6839+K6839</f>
        <v>0</v>
      </c>
      <c r="M6839" s="1460" t="str">
        <f aca="false">(IF($E6839&lt;&gt;0,$M$2,IF($L6839&lt;&gt;0,$M$2,"")))</f>
        <v/>
      </c>
      <c r="N6839" s="1069"/>
    </row>
    <row r="6840" customFormat="false" ht="15.75" hidden="true" customHeight="false" outlineLevel="0" collapsed="false">
      <c r="A6840" s="816" t="n">
        <v>200</v>
      </c>
      <c r="B6840" s="928"/>
      <c r="C6840" s="921" t="n">
        <v>2224</v>
      </c>
      <c r="D6840" s="922" t="s">
        <v>627</v>
      </c>
      <c r="E6840" s="773" t="n">
        <f aca="false">F6840+G6840+H6840</f>
        <v>0</v>
      </c>
      <c r="F6840" s="808"/>
      <c r="G6840" s="809"/>
      <c r="H6840" s="1462"/>
      <c r="I6840" s="808"/>
      <c r="J6840" s="809"/>
      <c r="K6840" s="1462"/>
      <c r="L6840" s="773" t="n">
        <f aca="false">I6840+J6840+K6840</f>
        <v>0</v>
      </c>
      <c r="M6840" s="1460" t="str">
        <f aca="false">(IF($E6840&lt;&gt;0,$M$2,IF($L6840&lt;&gt;0,$M$2,"")))</f>
        <v/>
      </c>
      <c r="N6840" s="1069"/>
    </row>
    <row r="6841" customFormat="false" ht="15.75" hidden="true" customHeight="false" outlineLevel="0" collapsed="false">
      <c r="A6841" s="816" t="n">
        <v>200</v>
      </c>
      <c r="B6841" s="909" t="n">
        <v>2500</v>
      </c>
      <c r="C6841" s="974" t="s">
        <v>628</v>
      </c>
      <c r="D6841" s="974"/>
      <c r="E6841" s="945" t="n">
        <f aca="false">F6841+G6841+H6841</f>
        <v>0</v>
      </c>
      <c r="F6841" s="1464"/>
      <c r="G6841" s="1465"/>
      <c r="H6841" s="1466"/>
      <c r="I6841" s="1464"/>
      <c r="J6841" s="1465"/>
      <c r="K6841" s="1466"/>
      <c r="L6841" s="945" t="n">
        <f aca="false">I6841+J6841+K6841</f>
        <v>0</v>
      </c>
      <c r="M6841" s="1460" t="str">
        <f aca="false">(IF($E6841&lt;&gt;0,$M$2,IF($L6841&lt;&gt;0,$M$2,"")))</f>
        <v/>
      </c>
      <c r="N6841" s="1069"/>
    </row>
    <row r="6842" customFormat="false" ht="15.75" hidden="true" customHeight="true" outlineLevel="0" collapsed="false">
      <c r="A6842" s="816" t="n">
        <v>205</v>
      </c>
      <c r="B6842" s="909" t="n">
        <v>2600</v>
      </c>
      <c r="C6842" s="981" t="s">
        <v>629</v>
      </c>
      <c r="D6842" s="981"/>
      <c r="E6842" s="945" t="n">
        <f aca="false">F6842+G6842+H6842</f>
        <v>0</v>
      </c>
      <c r="F6842" s="1464"/>
      <c r="G6842" s="1465"/>
      <c r="H6842" s="1466"/>
      <c r="I6842" s="1464"/>
      <c r="J6842" s="1465"/>
      <c r="K6842" s="1466"/>
      <c r="L6842" s="945" t="n">
        <f aca="false">I6842+J6842+K6842</f>
        <v>0</v>
      </c>
      <c r="M6842" s="1460" t="str">
        <f aca="false">(IF($E6842&lt;&gt;0,$M$2,IF($L6842&lt;&gt;0,$M$2,"")))</f>
        <v/>
      </c>
      <c r="N6842" s="1069"/>
    </row>
    <row r="6843" customFormat="false" ht="15.75" hidden="true" customHeight="true" outlineLevel="0" collapsed="false">
      <c r="A6843" s="816" t="n">
        <v>210</v>
      </c>
      <c r="B6843" s="909" t="n">
        <v>2700</v>
      </c>
      <c r="C6843" s="981" t="s">
        <v>630</v>
      </c>
      <c r="D6843" s="981"/>
      <c r="E6843" s="945" t="n">
        <f aca="false">F6843+G6843+H6843</f>
        <v>0</v>
      </c>
      <c r="F6843" s="1464"/>
      <c r="G6843" s="1465"/>
      <c r="H6843" s="1466"/>
      <c r="I6843" s="1464"/>
      <c r="J6843" s="1465"/>
      <c r="K6843" s="1466"/>
      <c r="L6843" s="945" t="n">
        <f aca="false">I6843+J6843+K6843</f>
        <v>0</v>
      </c>
      <c r="M6843" s="1460" t="str">
        <f aca="false">(IF($E6843&lt;&gt;0,$M$2,IF($L6843&lt;&gt;0,$M$2,"")))</f>
        <v/>
      </c>
      <c r="N6843" s="1069"/>
    </row>
    <row r="6844" customFormat="false" ht="36" hidden="true" customHeight="true" outlineLevel="0" collapsed="false">
      <c r="A6844" s="816" t="n">
        <v>215</v>
      </c>
      <c r="B6844" s="909" t="n">
        <v>2800</v>
      </c>
      <c r="C6844" s="981" t="s">
        <v>924</v>
      </c>
      <c r="D6844" s="981"/>
      <c r="E6844" s="945" t="n">
        <f aca="false">SUM(E6845:E6847)</f>
        <v>0</v>
      </c>
      <c r="F6844" s="912" t="n">
        <f aca="false">SUM(F6845:F6847)</f>
        <v>0</v>
      </c>
      <c r="G6844" s="913" t="n">
        <f aca="false">SUM(G6845:G6847)</f>
        <v>0</v>
      </c>
      <c r="H6844" s="564" t="n">
        <f aca="false">SUM(H6845:H6847)</f>
        <v>0</v>
      </c>
      <c r="I6844" s="912" t="n">
        <f aca="false">SUM(I6845:I6847)</f>
        <v>0</v>
      </c>
      <c r="J6844" s="913" t="n">
        <f aca="false">SUM(J6845:J6847)</f>
        <v>0</v>
      </c>
      <c r="K6844" s="564" t="n">
        <f aca="false">SUM(K6845:K6847)</f>
        <v>0</v>
      </c>
      <c r="L6844" s="945" t="n">
        <f aca="false">SUM(L6845:L6847)</f>
        <v>0</v>
      </c>
      <c r="M6844" s="1460" t="str">
        <f aca="false">(IF($E6844&lt;&gt;0,$M$2,IF($L6844&lt;&gt;0,$M$2,"")))</f>
        <v/>
      </c>
      <c r="N6844" s="1069"/>
    </row>
    <row r="6845" customFormat="false" ht="15.75" hidden="true" customHeight="false" outlineLevel="0" collapsed="false">
      <c r="A6845" s="815" t="n">
        <v>220</v>
      </c>
      <c r="B6845" s="928"/>
      <c r="C6845" s="916" t="n">
        <v>2810</v>
      </c>
      <c r="D6845" s="1471" t="s">
        <v>632</v>
      </c>
      <c r="E6845" s="745" t="n">
        <f aca="false">F6845+G6845+H6845</f>
        <v>0</v>
      </c>
      <c r="F6845" s="812"/>
      <c r="G6845" s="800"/>
      <c r="H6845" s="1461"/>
      <c r="I6845" s="812"/>
      <c r="J6845" s="800"/>
      <c r="K6845" s="1461"/>
      <c r="L6845" s="745" t="n">
        <f aca="false">I6845+J6845+K6845</f>
        <v>0</v>
      </c>
      <c r="M6845" s="1460" t="str">
        <f aca="false">(IF($E6845&lt;&gt;0,$M$2,IF($L6845&lt;&gt;0,$M$2,"")))</f>
        <v/>
      </c>
      <c r="N6845" s="1069"/>
    </row>
    <row r="6846" customFormat="false" ht="15.75" hidden="true" customHeight="false" outlineLevel="0" collapsed="false">
      <c r="A6846" s="816" t="n">
        <v>225</v>
      </c>
      <c r="B6846" s="976"/>
      <c r="C6846" s="929" t="n">
        <v>2820</v>
      </c>
      <c r="D6846" s="1472" t="s">
        <v>633</v>
      </c>
      <c r="E6846" s="752" t="n">
        <f aca="false">F6846+G6846+H6846</f>
        <v>0</v>
      </c>
      <c r="F6846" s="801"/>
      <c r="G6846" s="756"/>
      <c r="H6846" s="1463"/>
      <c r="I6846" s="801"/>
      <c r="J6846" s="756"/>
      <c r="K6846" s="1463"/>
      <c r="L6846" s="752" t="n">
        <f aca="false">I6846+J6846+K6846</f>
        <v>0</v>
      </c>
      <c r="M6846" s="1460" t="str">
        <f aca="false">(IF($E6846&lt;&gt;0,$M$2,IF($L6846&lt;&gt;0,$M$2,"")))</f>
        <v/>
      </c>
      <c r="N6846" s="1069"/>
    </row>
    <row r="6847" customFormat="false" ht="31.5" hidden="true" customHeight="false" outlineLevel="0" collapsed="false">
      <c r="A6847" s="816" t="n">
        <v>230</v>
      </c>
      <c r="B6847" s="928"/>
      <c r="C6847" s="921" t="n">
        <v>2890</v>
      </c>
      <c r="D6847" s="1003" t="s">
        <v>634</v>
      </c>
      <c r="E6847" s="773" t="n">
        <f aca="false">F6847+G6847+H6847</f>
        <v>0</v>
      </c>
      <c r="F6847" s="808"/>
      <c r="G6847" s="809"/>
      <c r="H6847" s="1462"/>
      <c r="I6847" s="808"/>
      <c r="J6847" s="809"/>
      <c r="K6847" s="1462"/>
      <c r="L6847" s="773" t="n">
        <f aca="false">I6847+J6847+K6847</f>
        <v>0</v>
      </c>
      <c r="M6847" s="1460" t="str">
        <f aca="false">(IF($E6847&lt;&gt;0,$M$2,IF($L6847&lt;&gt;0,$M$2,"")))</f>
        <v/>
      </c>
      <c r="N6847" s="1069"/>
    </row>
    <row r="6848" customFormat="false" ht="15.75" hidden="true" customHeight="false" outlineLevel="0" collapsed="false">
      <c r="A6848" s="816" t="n">
        <v>245</v>
      </c>
      <c r="B6848" s="909" t="n">
        <v>2900</v>
      </c>
      <c r="C6848" s="974" t="s">
        <v>635</v>
      </c>
      <c r="D6848" s="974"/>
      <c r="E6848" s="945" t="n">
        <f aca="false">SUM(E6849:E6856)</f>
        <v>0</v>
      </c>
      <c r="F6848" s="912" t="n">
        <f aca="false">SUM(F6849:F6856)</f>
        <v>0</v>
      </c>
      <c r="G6848" s="912" t="n">
        <f aca="false">SUM(G6849:G6856)</f>
        <v>0</v>
      </c>
      <c r="H6848" s="912" t="n">
        <f aca="false">SUM(H6849:H6856)</f>
        <v>0</v>
      </c>
      <c r="I6848" s="912" t="n">
        <f aca="false">SUM(I6849:I6856)</f>
        <v>0</v>
      </c>
      <c r="J6848" s="912" t="n">
        <f aca="false">SUM(J6849:J6856)</f>
        <v>0</v>
      </c>
      <c r="K6848" s="912" t="n">
        <f aca="false">SUM(K6849:K6856)</f>
        <v>0</v>
      </c>
      <c r="L6848" s="912" t="n">
        <f aca="false">SUM(L6849:L6856)</f>
        <v>0</v>
      </c>
      <c r="M6848" s="1460" t="str">
        <f aca="false">(IF($E6848&lt;&gt;0,$M$2,IF($L6848&lt;&gt;0,$M$2,"")))</f>
        <v/>
      </c>
      <c r="N6848" s="1069"/>
    </row>
    <row r="6849" customFormat="false" ht="15.75" hidden="true" customHeight="false" outlineLevel="0" collapsed="false">
      <c r="A6849" s="815" t="n">
        <v>220</v>
      </c>
      <c r="B6849" s="976"/>
      <c r="C6849" s="916" t="n">
        <v>2910</v>
      </c>
      <c r="D6849" s="986" t="s">
        <v>636</v>
      </c>
      <c r="E6849" s="745" t="n">
        <f aca="false">F6849+G6849+H6849</f>
        <v>0</v>
      </c>
      <c r="F6849" s="812"/>
      <c r="G6849" s="800"/>
      <c r="H6849" s="1461"/>
      <c r="I6849" s="812"/>
      <c r="J6849" s="800"/>
      <c r="K6849" s="1461"/>
      <c r="L6849" s="745" t="n">
        <f aca="false">I6849+J6849+K6849</f>
        <v>0</v>
      </c>
      <c r="M6849" s="1460" t="str">
        <f aca="false">(IF($E6849&lt;&gt;0,$M$2,IF($L6849&lt;&gt;0,$M$2,"")))</f>
        <v/>
      </c>
      <c r="N6849" s="1069"/>
    </row>
    <row r="6850" customFormat="false" ht="15.75" hidden="true" customHeight="false" outlineLevel="0" collapsed="false">
      <c r="A6850" s="816" t="n">
        <v>225</v>
      </c>
      <c r="B6850" s="976"/>
      <c r="C6850" s="916" t="n">
        <v>2920</v>
      </c>
      <c r="D6850" s="986" t="s">
        <v>637</v>
      </c>
      <c r="E6850" s="745" t="n">
        <f aca="false">F6850+G6850+H6850</f>
        <v>0</v>
      </c>
      <c r="F6850" s="812"/>
      <c r="G6850" s="800"/>
      <c r="H6850" s="1461"/>
      <c r="I6850" s="812"/>
      <c r="J6850" s="800"/>
      <c r="K6850" s="1461"/>
      <c r="L6850" s="745" t="n">
        <f aca="false">I6850+J6850+K6850</f>
        <v>0</v>
      </c>
      <c r="M6850" s="1460" t="str">
        <f aca="false">(IF($E6850&lt;&gt;0,$M$2,IF($L6850&lt;&gt;0,$M$2,"")))</f>
        <v/>
      </c>
      <c r="N6850" s="1069"/>
    </row>
    <row r="6851" customFormat="false" ht="31.5" hidden="true" customHeight="false" outlineLevel="0" collapsed="false">
      <c r="A6851" s="816" t="n">
        <v>230</v>
      </c>
      <c r="B6851" s="976"/>
      <c r="C6851" s="958" t="n">
        <v>2969</v>
      </c>
      <c r="D6851" s="987" t="s">
        <v>638</v>
      </c>
      <c r="E6851" s="960" t="n">
        <f aca="false">F6851+G6851+H6851</f>
        <v>0</v>
      </c>
      <c r="F6851" s="1153"/>
      <c r="G6851" s="1154"/>
      <c r="H6851" s="1469"/>
      <c r="I6851" s="1153"/>
      <c r="J6851" s="1154"/>
      <c r="K6851" s="1469"/>
      <c r="L6851" s="960" t="n">
        <f aca="false">I6851+J6851+K6851</f>
        <v>0</v>
      </c>
      <c r="M6851" s="1460" t="str">
        <f aca="false">(IF($E6851&lt;&gt;0,$M$2,IF($L6851&lt;&gt;0,$M$2,"")))</f>
        <v/>
      </c>
      <c r="N6851" s="1069"/>
    </row>
    <row r="6852" customFormat="false" ht="31.5" hidden="true" customHeight="false" outlineLevel="0" collapsed="false">
      <c r="A6852" s="816" t="n">
        <v>235</v>
      </c>
      <c r="B6852" s="976"/>
      <c r="C6852" s="988" t="n">
        <v>2970</v>
      </c>
      <c r="D6852" s="989" t="s">
        <v>639</v>
      </c>
      <c r="E6852" s="990" t="n">
        <f aca="false">F6852+G6852+H6852</f>
        <v>0</v>
      </c>
      <c r="F6852" s="1367"/>
      <c r="G6852" s="1368"/>
      <c r="H6852" s="1473"/>
      <c r="I6852" s="1367"/>
      <c r="J6852" s="1368"/>
      <c r="K6852" s="1473"/>
      <c r="L6852" s="990" t="n">
        <f aca="false">I6852+J6852+K6852</f>
        <v>0</v>
      </c>
      <c r="M6852" s="1460" t="str">
        <f aca="false">(IF($E6852&lt;&gt;0,$M$2,IF($L6852&lt;&gt;0,$M$2,"")))</f>
        <v/>
      </c>
      <c r="N6852" s="1069"/>
    </row>
    <row r="6853" customFormat="false" ht="15.75" hidden="true" customHeight="false" outlineLevel="0" collapsed="false">
      <c r="A6853" s="816" t="n">
        <v>240</v>
      </c>
      <c r="B6853" s="976"/>
      <c r="C6853" s="967" t="n">
        <v>2989</v>
      </c>
      <c r="D6853" s="994" t="s">
        <v>640</v>
      </c>
      <c r="E6853" s="969" t="n">
        <f aca="false">F6853+G6853+H6853</f>
        <v>0</v>
      </c>
      <c r="F6853" s="1298"/>
      <c r="G6853" s="1299"/>
      <c r="H6853" s="1470"/>
      <c r="I6853" s="1298"/>
      <c r="J6853" s="1299"/>
      <c r="K6853" s="1470"/>
      <c r="L6853" s="969" t="n">
        <f aca="false">I6853+J6853+K6853</f>
        <v>0</v>
      </c>
      <c r="M6853" s="1460" t="str">
        <f aca="false">(IF($E6853&lt;&gt;0,$M$2,IF($L6853&lt;&gt;0,$M$2,"")))</f>
        <v/>
      </c>
      <c r="N6853" s="1069"/>
    </row>
    <row r="6854" customFormat="false" ht="15.75" hidden="true" customHeight="false" outlineLevel="0" collapsed="false">
      <c r="A6854" s="816" t="n">
        <v>245</v>
      </c>
      <c r="B6854" s="928"/>
      <c r="C6854" s="952" t="n">
        <v>2990</v>
      </c>
      <c r="D6854" s="995" t="s">
        <v>925</v>
      </c>
      <c r="E6854" s="954" t="n">
        <f aca="false">F6854+G6854+H6854</f>
        <v>0</v>
      </c>
      <c r="F6854" s="1325"/>
      <c r="G6854" s="1302"/>
      <c r="H6854" s="1468"/>
      <c r="I6854" s="1325"/>
      <c r="J6854" s="1302"/>
      <c r="K6854" s="1468"/>
      <c r="L6854" s="954" t="n">
        <f aca="false">I6854+J6854+K6854</f>
        <v>0</v>
      </c>
      <c r="M6854" s="1460" t="str">
        <f aca="false">(IF($E6854&lt;&gt;0,$M$2,IF($L6854&lt;&gt;0,$M$2,"")))</f>
        <v/>
      </c>
      <c r="N6854" s="1069"/>
    </row>
    <row r="6855" customFormat="false" ht="15.75" hidden="true" customHeight="false" outlineLevel="0" collapsed="false">
      <c r="A6855" s="815" t="n">
        <v>250</v>
      </c>
      <c r="B6855" s="928"/>
      <c r="C6855" s="952" t="n">
        <v>2991</v>
      </c>
      <c r="D6855" s="995" t="s">
        <v>642</v>
      </c>
      <c r="E6855" s="954" t="n">
        <f aca="false">F6855+G6855+H6855</f>
        <v>0</v>
      </c>
      <c r="F6855" s="1325"/>
      <c r="G6855" s="1302"/>
      <c r="H6855" s="1468"/>
      <c r="I6855" s="1325"/>
      <c r="J6855" s="1302"/>
      <c r="K6855" s="1468"/>
      <c r="L6855" s="954" t="n">
        <f aca="false">I6855+J6855+K6855</f>
        <v>0</v>
      </c>
      <c r="M6855" s="1460" t="str">
        <f aca="false">(IF($E6855&lt;&gt;0,$M$2,IF($L6855&lt;&gt;0,$M$2,"")))</f>
        <v/>
      </c>
      <c r="N6855" s="1069"/>
    </row>
    <row r="6856" customFormat="false" ht="15.75" hidden="true" customHeight="false" outlineLevel="0" collapsed="false">
      <c r="A6856" s="816" t="n">
        <v>255</v>
      </c>
      <c r="B6856" s="928"/>
      <c r="C6856" s="921" t="n">
        <v>2992</v>
      </c>
      <c r="D6856" s="996" t="s">
        <v>643</v>
      </c>
      <c r="E6856" s="773" t="n">
        <f aca="false">F6856+G6856+H6856</f>
        <v>0</v>
      </c>
      <c r="F6856" s="808"/>
      <c r="G6856" s="809"/>
      <c r="H6856" s="1462"/>
      <c r="I6856" s="808"/>
      <c r="J6856" s="809"/>
      <c r="K6856" s="1462"/>
      <c r="L6856" s="773" t="n">
        <f aca="false">I6856+J6856+K6856</f>
        <v>0</v>
      </c>
      <c r="M6856" s="1460" t="str">
        <f aca="false">(IF($E6856&lt;&gt;0,$M$2,IF($L6856&lt;&gt;0,$M$2,"")))</f>
        <v/>
      </c>
      <c r="N6856" s="1069"/>
    </row>
    <row r="6857" customFormat="false" ht="15.75" hidden="true" customHeight="false" outlineLevel="0" collapsed="false">
      <c r="A6857" s="816" t="n">
        <v>265</v>
      </c>
      <c r="B6857" s="909" t="n">
        <v>3300</v>
      </c>
      <c r="C6857" s="998" t="s">
        <v>644</v>
      </c>
      <c r="D6857" s="999"/>
      <c r="E6857" s="945" t="n">
        <f aca="false">SUM(E6858:E6862)</f>
        <v>0</v>
      </c>
      <c r="F6857" s="912" t="n">
        <f aca="false">SUM(F6858:F6862)</f>
        <v>0</v>
      </c>
      <c r="G6857" s="913" t="n">
        <f aca="false">SUM(G6858:G6862)</f>
        <v>0</v>
      </c>
      <c r="H6857" s="564" t="n">
        <f aca="false">SUM(H6858:H6862)</f>
        <v>0</v>
      </c>
      <c r="I6857" s="912" t="n">
        <f aca="false">SUM(I6858:I6862)</f>
        <v>0</v>
      </c>
      <c r="J6857" s="913" t="n">
        <f aca="false">SUM(J6858:J6862)</f>
        <v>0</v>
      </c>
      <c r="K6857" s="564" t="n">
        <f aca="false">SUM(K6858:K6862)</f>
        <v>0</v>
      </c>
      <c r="L6857" s="945" t="n">
        <f aca="false">SUM(L6858:L6862)</f>
        <v>0</v>
      </c>
      <c r="M6857" s="1460" t="str">
        <f aca="false">(IF($E6857&lt;&gt;0,$M$2,IF($L6857&lt;&gt;0,$M$2,"")))</f>
        <v/>
      </c>
      <c r="N6857" s="1069"/>
    </row>
    <row r="6858" customFormat="false" ht="15.75" hidden="true" customHeight="false" outlineLevel="0" collapsed="false">
      <c r="A6858" s="815" t="n">
        <v>270</v>
      </c>
      <c r="B6858" s="927"/>
      <c r="C6858" s="916" t="n">
        <v>3301</v>
      </c>
      <c r="D6858" s="983" t="s">
        <v>645</v>
      </c>
      <c r="E6858" s="745" t="n">
        <f aca="false">F6858+G6858+H6858</f>
        <v>0</v>
      </c>
      <c r="F6858" s="746" t="n">
        <v>0</v>
      </c>
      <c r="G6858" s="747" t="n">
        <v>0</v>
      </c>
      <c r="H6858" s="748" t="n">
        <v>0</v>
      </c>
      <c r="I6858" s="746" t="n">
        <v>0</v>
      </c>
      <c r="J6858" s="747" t="n">
        <v>0</v>
      </c>
      <c r="K6858" s="748" t="n">
        <v>0</v>
      </c>
      <c r="L6858" s="745" t="n">
        <f aca="false">I6858+J6858+K6858</f>
        <v>0</v>
      </c>
      <c r="M6858" s="1460" t="str">
        <f aca="false">(IF($E6858&lt;&gt;0,$M$2,IF($L6858&lt;&gt;0,$M$2,"")))</f>
        <v/>
      </c>
      <c r="N6858" s="1069"/>
    </row>
    <row r="6859" customFormat="false" ht="15.75" hidden="true" customHeight="false" outlineLevel="0" collapsed="false">
      <c r="A6859" s="815" t="n">
        <v>290</v>
      </c>
      <c r="B6859" s="927"/>
      <c r="C6859" s="929" t="n">
        <v>3302</v>
      </c>
      <c r="D6859" s="984" t="s">
        <v>646</v>
      </c>
      <c r="E6859" s="752" t="n">
        <f aca="false">F6859+G6859+H6859</f>
        <v>0</v>
      </c>
      <c r="F6859" s="753" t="n">
        <v>0</v>
      </c>
      <c r="G6859" s="754" t="n">
        <v>0</v>
      </c>
      <c r="H6859" s="755" t="n">
        <v>0</v>
      </c>
      <c r="I6859" s="753" t="n">
        <v>0</v>
      </c>
      <c r="J6859" s="754" t="n">
        <v>0</v>
      </c>
      <c r="K6859" s="755" t="n">
        <v>0</v>
      </c>
      <c r="L6859" s="752" t="n">
        <f aca="false">I6859+J6859+K6859</f>
        <v>0</v>
      </c>
      <c r="M6859" s="1460" t="str">
        <f aca="false">(IF($E6859&lt;&gt;0,$M$2,IF($L6859&lt;&gt;0,$M$2,"")))</f>
        <v/>
      </c>
      <c r="N6859" s="1069"/>
    </row>
    <row r="6860" customFormat="false" ht="15.75" hidden="true" customHeight="false" outlineLevel="0" collapsed="false">
      <c r="A6860" s="982" t="n">
        <v>320</v>
      </c>
      <c r="B6860" s="927"/>
      <c r="C6860" s="929" t="n">
        <v>3304</v>
      </c>
      <c r="D6860" s="984" t="s">
        <v>647</v>
      </c>
      <c r="E6860" s="752" t="n">
        <f aca="false">F6860+G6860+H6860</f>
        <v>0</v>
      </c>
      <c r="F6860" s="753" t="n">
        <v>0</v>
      </c>
      <c r="G6860" s="754" t="n">
        <v>0</v>
      </c>
      <c r="H6860" s="755" t="n">
        <v>0</v>
      </c>
      <c r="I6860" s="753" t="n">
        <v>0</v>
      </c>
      <c r="J6860" s="754" t="n">
        <v>0</v>
      </c>
      <c r="K6860" s="755" t="n">
        <v>0</v>
      </c>
      <c r="L6860" s="752" t="n">
        <f aca="false">I6860+J6860+K6860</f>
        <v>0</v>
      </c>
      <c r="M6860" s="1460" t="str">
        <f aca="false">(IF($E6860&lt;&gt;0,$M$2,IF($L6860&lt;&gt;0,$M$2,"")))</f>
        <v/>
      </c>
      <c r="N6860" s="1069"/>
    </row>
    <row r="6861" customFormat="false" ht="47.25" hidden="true" customHeight="false" outlineLevel="0" collapsed="false">
      <c r="A6861" s="815" t="n">
        <v>330</v>
      </c>
      <c r="B6861" s="927"/>
      <c r="C6861" s="921" t="n">
        <v>3306</v>
      </c>
      <c r="D6861" s="985" t="s">
        <v>926</v>
      </c>
      <c r="E6861" s="752" t="n">
        <f aca="false">F6861+G6861+H6861</f>
        <v>0</v>
      </c>
      <c r="F6861" s="753" t="n">
        <v>0</v>
      </c>
      <c r="G6861" s="754" t="n">
        <v>0</v>
      </c>
      <c r="H6861" s="755" t="n">
        <v>0</v>
      </c>
      <c r="I6861" s="753" t="n">
        <v>0</v>
      </c>
      <c r="J6861" s="754" t="n">
        <v>0</v>
      </c>
      <c r="K6861" s="755" t="n">
        <v>0</v>
      </c>
      <c r="L6861" s="752" t="n">
        <f aca="false">I6861+J6861+K6861</f>
        <v>0</v>
      </c>
      <c r="M6861" s="1460" t="str">
        <f aca="false">(IF($E6861&lt;&gt;0,$M$2,IF($L6861&lt;&gt;0,$M$2,"")))</f>
        <v/>
      </c>
      <c r="N6861" s="1069"/>
    </row>
    <row r="6862" customFormat="false" ht="15.75" hidden="true" customHeight="false" outlineLevel="0" collapsed="false">
      <c r="A6862" s="816" t="n">
        <v>225</v>
      </c>
      <c r="B6862" s="927"/>
      <c r="C6862" s="921" t="n">
        <v>3307</v>
      </c>
      <c r="D6862" s="985" t="s">
        <v>649</v>
      </c>
      <c r="E6862" s="773" t="n">
        <f aca="false">F6862+G6862+H6862</f>
        <v>0</v>
      </c>
      <c r="F6862" s="774" t="n">
        <v>0</v>
      </c>
      <c r="G6862" s="775" t="n">
        <v>0</v>
      </c>
      <c r="H6862" s="776" t="n">
        <v>0</v>
      </c>
      <c r="I6862" s="774" t="n">
        <v>0</v>
      </c>
      <c r="J6862" s="775" t="n">
        <v>0</v>
      </c>
      <c r="K6862" s="776" t="n">
        <v>0</v>
      </c>
      <c r="L6862" s="773" t="n">
        <f aca="false">I6862+J6862+K6862</f>
        <v>0</v>
      </c>
      <c r="M6862" s="1460" t="str">
        <f aca="false">(IF($E6862&lt;&gt;0,$M$2,IF($L6862&lt;&gt;0,$M$2,"")))</f>
        <v/>
      </c>
      <c r="N6862" s="1069"/>
    </row>
    <row r="6863" customFormat="false" ht="15.75" hidden="true" customHeight="false" outlineLevel="0" collapsed="false">
      <c r="A6863" s="816" t="n">
        <v>230</v>
      </c>
      <c r="B6863" s="909" t="n">
        <v>3900</v>
      </c>
      <c r="C6863" s="974" t="s">
        <v>650</v>
      </c>
      <c r="D6863" s="974"/>
      <c r="E6863" s="945" t="n">
        <f aca="false">F6863+G6863+H6863</f>
        <v>0</v>
      </c>
      <c r="F6863" s="796" t="n">
        <v>0</v>
      </c>
      <c r="G6863" s="797" t="n">
        <v>0</v>
      </c>
      <c r="H6863" s="798" t="n">
        <v>0</v>
      </c>
      <c r="I6863" s="796" t="n">
        <v>0</v>
      </c>
      <c r="J6863" s="797" t="n">
        <v>0</v>
      </c>
      <c r="K6863" s="798" t="n">
        <v>0</v>
      </c>
      <c r="L6863" s="945" t="n">
        <f aca="false">I6863+J6863+K6863</f>
        <v>0</v>
      </c>
      <c r="M6863" s="1460" t="str">
        <f aca="false">(IF($E6863&lt;&gt;0,$M$2,IF($L6863&lt;&gt;0,$M$2,"")))</f>
        <v/>
      </c>
      <c r="N6863" s="1069"/>
    </row>
    <row r="6864" customFormat="false" ht="15.75" hidden="true" customHeight="false" outlineLevel="0" collapsed="false">
      <c r="A6864" s="816" t="n">
        <v>245</v>
      </c>
      <c r="B6864" s="909" t="n">
        <v>4000</v>
      </c>
      <c r="C6864" s="974" t="s">
        <v>651</v>
      </c>
      <c r="D6864" s="974"/>
      <c r="E6864" s="945" t="n">
        <f aca="false">F6864+G6864+H6864</f>
        <v>0</v>
      </c>
      <c r="F6864" s="1464"/>
      <c r="G6864" s="1465"/>
      <c r="H6864" s="1466"/>
      <c r="I6864" s="1464"/>
      <c r="J6864" s="1465"/>
      <c r="K6864" s="1466"/>
      <c r="L6864" s="945" t="n">
        <f aca="false">I6864+J6864+K6864</f>
        <v>0</v>
      </c>
      <c r="M6864" s="1460" t="str">
        <f aca="false">(IF($E6864&lt;&gt;0,$M$2,IF($L6864&lt;&gt;0,$M$2,"")))</f>
        <v/>
      </c>
      <c r="N6864" s="1069"/>
    </row>
    <row r="6865" customFormat="false" ht="15.75" hidden="true" customHeight="false" outlineLevel="0" collapsed="false">
      <c r="A6865" s="815" t="n">
        <v>350</v>
      </c>
      <c r="B6865" s="909" t="n">
        <v>4100</v>
      </c>
      <c r="C6865" s="974" t="s">
        <v>652</v>
      </c>
      <c r="D6865" s="974"/>
      <c r="E6865" s="945" t="n">
        <f aca="false">F6865+G6865+H6865</f>
        <v>0</v>
      </c>
      <c r="F6865" s="797" t="n">
        <v>0</v>
      </c>
      <c r="G6865" s="797" t="n">
        <v>0</v>
      </c>
      <c r="H6865" s="798" t="n">
        <v>0</v>
      </c>
      <c r="I6865" s="833" t="n">
        <v>0</v>
      </c>
      <c r="J6865" s="797" t="n">
        <v>0</v>
      </c>
      <c r="K6865" s="797" t="n">
        <v>0</v>
      </c>
      <c r="L6865" s="945" t="n">
        <f aca="false">I6865+J6865+K6865</f>
        <v>0</v>
      </c>
      <c r="M6865" s="1460" t="str">
        <f aca="false">(IF($E6865&lt;&gt;0,$M$2,IF($L6865&lt;&gt;0,$M$2,"")))</f>
        <v/>
      </c>
      <c r="N6865" s="1069"/>
    </row>
    <row r="6866" customFormat="false" ht="15.75" hidden="true" customHeight="false" outlineLevel="0" collapsed="false">
      <c r="A6866" s="816" t="n">
        <v>355</v>
      </c>
      <c r="B6866" s="909" t="n">
        <v>4200</v>
      </c>
      <c r="C6866" s="974" t="s">
        <v>653</v>
      </c>
      <c r="D6866" s="974"/>
      <c r="E6866" s="945" t="n">
        <f aca="false">SUM(E6867:E6872)</f>
        <v>0</v>
      </c>
      <c r="F6866" s="912" t="n">
        <f aca="false">SUM(F6867:F6872)</f>
        <v>0</v>
      </c>
      <c r="G6866" s="913" t="n">
        <f aca="false">SUM(G6867:G6872)</f>
        <v>0</v>
      </c>
      <c r="H6866" s="564" t="n">
        <f aca="false">SUM(H6867:H6872)</f>
        <v>0</v>
      </c>
      <c r="I6866" s="912" t="n">
        <f aca="false">SUM(I6867:I6872)</f>
        <v>0</v>
      </c>
      <c r="J6866" s="913" t="n">
        <f aca="false">SUM(J6867:J6872)</f>
        <v>0</v>
      </c>
      <c r="K6866" s="564" t="n">
        <f aca="false">SUM(K6867:K6872)</f>
        <v>0</v>
      </c>
      <c r="L6866" s="945" t="n">
        <f aca="false">SUM(L6867:L6872)</f>
        <v>0</v>
      </c>
      <c r="M6866" s="1460" t="str">
        <f aca="false">(IF($E6866&lt;&gt;0,$M$2,IF($L6866&lt;&gt;0,$M$2,"")))</f>
        <v/>
      </c>
      <c r="N6866" s="1069"/>
    </row>
    <row r="6867" customFormat="false" ht="15.75" hidden="true" customHeight="false" outlineLevel="0" collapsed="false">
      <c r="A6867" s="816" t="n">
        <v>355</v>
      </c>
      <c r="B6867" s="1001"/>
      <c r="C6867" s="916" t="n">
        <v>4201</v>
      </c>
      <c r="D6867" s="917" t="s">
        <v>654</v>
      </c>
      <c r="E6867" s="745" t="n">
        <f aca="false">F6867+G6867+H6867</f>
        <v>0</v>
      </c>
      <c r="F6867" s="812"/>
      <c r="G6867" s="800"/>
      <c r="H6867" s="1461"/>
      <c r="I6867" s="812"/>
      <c r="J6867" s="800"/>
      <c r="K6867" s="1461"/>
      <c r="L6867" s="745" t="n">
        <f aca="false">I6867+J6867+K6867</f>
        <v>0</v>
      </c>
      <c r="M6867" s="1460" t="str">
        <f aca="false">(IF($E6867&lt;&gt;0,$M$2,IF($L6867&lt;&gt;0,$M$2,"")))</f>
        <v/>
      </c>
      <c r="N6867" s="1069"/>
    </row>
    <row r="6868" customFormat="false" ht="15.75" hidden="true" customHeight="false" outlineLevel="0" collapsed="false">
      <c r="A6868" s="816" t="n">
        <v>375</v>
      </c>
      <c r="B6868" s="1001"/>
      <c r="C6868" s="929" t="n">
        <v>4202</v>
      </c>
      <c r="D6868" s="1002" t="s">
        <v>655</v>
      </c>
      <c r="E6868" s="752" t="n">
        <f aca="false">F6868+G6868+H6868</f>
        <v>0</v>
      </c>
      <c r="F6868" s="801"/>
      <c r="G6868" s="756"/>
      <c r="H6868" s="1463"/>
      <c r="I6868" s="801"/>
      <c r="J6868" s="756"/>
      <c r="K6868" s="1463"/>
      <c r="L6868" s="752" t="n">
        <f aca="false">I6868+J6868+K6868</f>
        <v>0</v>
      </c>
      <c r="M6868" s="1460" t="str">
        <f aca="false">(IF($E6868&lt;&gt;0,$M$2,IF($L6868&lt;&gt;0,$M$2,"")))</f>
        <v/>
      </c>
      <c r="N6868" s="1069"/>
    </row>
    <row r="6869" customFormat="false" ht="15.75" hidden="true" customHeight="false" outlineLevel="0" collapsed="false">
      <c r="A6869" s="816" t="n">
        <v>380</v>
      </c>
      <c r="B6869" s="1001"/>
      <c r="C6869" s="929" t="n">
        <v>4214</v>
      </c>
      <c r="D6869" s="1002" t="s">
        <v>656</v>
      </c>
      <c r="E6869" s="752" t="n">
        <f aca="false">F6869+G6869+H6869</f>
        <v>0</v>
      </c>
      <c r="F6869" s="801"/>
      <c r="G6869" s="756"/>
      <c r="H6869" s="1463"/>
      <c r="I6869" s="801"/>
      <c r="J6869" s="756"/>
      <c r="K6869" s="1463"/>
      <c r="L6869" s="752" t="n">
        <f aca="false">I6869+J6869+K6869</f>
        <v>0</v>
      </c>
      <c r="M6869" s="1460" t="str">
        <f aca="false">(IF($E6869&lt;&gt;0,$M$2,IF($L6869&lt;&gt;0,$M$2,"")))</f>
        <v/>
      </c>
      <c r="N6869" s="1069"/>
    </row>
    <row r="6870" customFormat="false" ht="15.75" hidden="true" customHeight="false" outlineLevel="0" collapsed="false">
      <c r="A6870" s="816" t="n">
        <v>385</v>
      </c>
      <c r="B6870" s="1001"/>
      <c r="C6870" s="929" t="n">
        <v>4217</v>
      </c>
      <c r="D6870" s="1002" t="s">
        <v>657</v>
      </c>
      <c r="E6870" s="752" t="n">
        <f aca="false">F6870+G6870+H6870</f>
        <v>0</v>
      </c>
      <c r="F6870" s="801"/>
      <c r="G6870" s="756"/>
      <c r="H6870" s="1463"/>
      <c r="I6870" s="801"/>
      <c r="J6870" s="756"/>
      <c r="K6870" s="1463"/>
      <c r="L6870" s="752" t="n">
        <f aca="false">I6870+J6870+K6870</f>
        <v>0</v>
      </c>
      <c r="M6870" s="1460" t="str">
        <f aca="false">(IF($E6870&lt;&gt;0,$M$2,IF($L6870&lt;&gt;0,$M$2,"")))</f>
        <v/>
      </c>
      <c r="N6870" s="1069"/>
    </row>
    <row r="6871" customFormat="false" ht="15.75" hidden="true" customHeight="false" outlineLevel="0" collapsed="false">
      <c r="A6871" s="816" t="n">
        <v>390</v>
      </c>
      <c r="B6871" s="1001"/>
      <c r="C6871" s="929" t="n">
        <v>4218</v>
      </c>
      <c r="D6871" s="930" t="s">
        <v>658</v>
      </c>
      <c r="E6871" s="752" t="n">
        <f aca="false">F6871+G6871+H6871</f>
        <v>0</v>
      </c>
      <c r="F6871" s="801"/>
      <c r="G6871" s="756"/>
      <c r="H6871" s="1463"/>
      <c r="I6871" s="801"/>
      <c r="J6871" s="756"/>
      <c r="K6871" s="1463"/>
      <c r="L6871" s="752" t="n">
        <f aca="false">I6871+J6871+K6871</f>
        <v>0</v>
      </c>
      <c r="M6871" s="1460" t="str">
        <f aca="false">(IF($E6871&lt;&gt;0,$M$2,IF($L6871&lt;&gt;0,$M$2,"")))</f>
        <v/>
      </c>
      <c r="N6871" s="1069"/>
    </row>
    <row r="6872" customFormat="false" ht="15.75" hidden="true" customHeight="false" outlineLevel="0" collapsed="false">
      <c r="A6872" s="816" t="n">
        <v>390</v>
      </c>
      <c r="B6872" s="1001"/>
      <c r="C6872" s="921" t="n">
        <v>4219</v>
      </c>
      <c r="D6872" s="1003" t="s">
        <v>659</v>
      </c>
      <c r="E6872" s="773" t="n">
        <f aca="false">F6872+G6872+H6872</f>
        <v>0</v>
      </c>
      <c r="F6872" s="808"/>
      <c r="G6872" s="809"/>
      <c r="H6872" s="1462"/>
      <c r="I6872" s="808"/>
      <c r="J6872" s="809"/>
      <c r="K6872" s="1462"/>
      <c r="L6872" s="773" t="n">
        <f aca="false">I6872+J6872+K6872</f>
        <v>0</v>
      </c>
      <c r="M6872" s="1460" t="str">
        <f aca="false">(IF($E6872&lt;&gt;0,$M$2,IF($L6872&lt;&gt;0,$M$2,"")))</f>
        <v/>
      </c>
      <c r="N6872" s="1069"/>
    </row>
    <row r="6873" customFormat="false" ht="15.75" hidden="true" customHeight="false" outlineLevel="0" collapsed="false">
      <c r="A6873" s="816" t="n">
        <v>395</v>
      </c>
      <c r="B6873" s="909" t="n">
        <v>4300</v>
      </c>
      <c r="C6873" s="974" t="s">
        <v>660</v>
      </c>
      <c r="D6873" s="974"/>
      <c r="E6873" s="945" t="n">
        <f aca="false">SUM(E6874:E6876)</f>
        <v>0</v>
      </c>
      <c r="F6873" s="912" t="n">
        <f aca="false">SUM(F6874:F6876)</f>
        <v>0</v>
      </c>
      <c r="G6873" s="913" t="n">
        <f aca="false">SUM(G6874:G6876)</f>
        <v>0</v>
      </c>
      <c r="H6873" s="564" t="n">
        <f aca="false">SUM(H6874:H6876)</f>
        <v>0</v>
      </c>
      <c r="I6873" s="912" t="n">
        <f aca="false">SUM(I6874:I6876)</f>
        <v>0</v>
      </c>
      <c r="J6873" s="913" t="n">
        <f aca="false">SUM(J6874:J6876)</f>
        <v>0</v>
      </c>
      <c r="K6873" s="564" t="n">
        <f aca="false">SUM(K6874:K6876)</f>
        <v>0</v>
      </c>
      <c r="L6873" s="945" t="n">
        <f aca="false">SUM(L6874:L6876)</f>
        <v>0</v>
      </c>
      <c r="M6873" s="1460" t="str">
        <f aca="false">(IF($E6873&lt;&gt;0,$M$2,IF($L6873&lt;&gt;0,$M$2,"")))</f>
        <v/>
      </c>
      <c r="N6873" s="1069"/>
    </row>
    <row r="6874" customFormat="false" ht="15.75" hidden="true" customHeight="false" outlineLevel="0" collapsed="false">
      <c r="A6874" s="997" t="n">
        <v>397</v>
      </c>
      <c r="B6874" s="1001"/>
      <c r="C6874" s="916" t="n">
        <v>4301</v>
      </c>
      <c r="D6874" s="946" t="s">
        <v>661</v>
      </c>
      <c r="E6874" s="745" t="n">
        <f aca="false">F6874+G6874+H6874</f>
        <v>0</v>
      </c>
      <c r="F6874" s="812"/>
      <c r="G6874" s="800"/>
      <c r="H6874" s="1461"/>
      <c r="I6874" s="812"/>
      <c r="J6874" s="800"/>
      <c r="K6874" s="1461"/>
      <c r="L6874" s="745" t="n">
        <f aca="false">I6874+J6874+K6874</f>
        <v>0</v>
      </c>
      <c r="M6874" s="1460" t="str">
        <f aca="false">(IF($E6874&lt;&gt;0,$M$2,IF($L6874&lt;&gt;0,$M$2,"")))</f>
        <v/>
      </c>
      <c r="N6874" s="1069"/>
    </row>
    <row r="6875" customFormat="false" ht="15.75" hidden="true" customHeight="false" outlineLevel="0" collapsed="false">
      <c r="A6875" s="758" t="n">
        <v>398</v>
      </c>
      <c r="B6875" s="1001"/>
      <c r="C6875" s="929" t="n">
        <v>4302</v>
      </c>
      <c r="D6875" s="1002" t="s">
        <v>662</v>
      </c>
      <c r="E6875" s="752" t="n">
        <f aca="false">F6875+G6875+H6875</f>
        <v>0</v>
      </c>
      <c r="F6875" s="801"/>
      <c r="G6875" s="756"/>
      <c r="H6875" s="1463"/>
      <c r="I6875" s="801"/>
      <c r="J6875" s="756"/>
      <c r="K6875" s="1463"/>
      <c r="L6875" s="752" t="n">
        <f aca="false">I6875+J6875+K6875</f>
        <v>0</v>
      </c>
      <c r="M6875" s="1460" t="str">
        <f aca="false">(IF($E6875&lt;&gt;0,$M$2,IF($L6875&lt;&gt;0,$M$2,"")))</f>
        <v/>
      </c>
      <c r="N6875" s="1069"/>
    </row>
    <row r="6876" customFormat="false" ht="15.75" hidden="true" customHeight="false" outlineLevel="0" collapsed="false">
      <c r="A6876" s="758" t="n">
        <v>399</v>
      </c>
      <c r="B6876" s="1001"/>
      <c r="C6876" s="921" t="n">
        <v>4309</v>
      </c>
      <c r="D6876" s="935" t="s">
        <v>663</v>
      </c>
      <c r="E6876" s="773" t="n">
        <f aca="false">F6876+G6876+H6876</f>
        <v>0</v>
      </c>
      <c r="F6876" s="808"/>
      <c r="G6876" s="809"/>
      <c r="H6876" s="1462"/>
      <c r="I6876" s="808"/>
      <c r="J6876" s="809"/>
      <c r="K6876" s="1462"/>
      <c r="L6876" s="773" t="n">
        <f aca="false">I6876+J6876+K6876</f>
        <v>0</v>
      </c>
      <c r="M6876" s="1460" t="str">
        <f aca="false">(IF($E6876&lt;&gt;0,$M$2,IF($L6876&lt;&gt;0,$M$2,"")))</f>
        <v/>
      </c>
      <c r="N6876" s="1069"/>
    </row>
    <row r="6877" customFormat="false" ht="15.75" hidden="true" customHeight="false" outlineLevel="0" collapsed="false">
      <c r="A6877" s="758" t="n">
        <v>400</v>
      </c>
      <c r="B6877" s="909" t="n">
        <v>4400</v>
      </c>
      <c r="C6877" s="974" t="s">
        <v>664</v>
      </c>
      <c r="D6877" s="974"/>
      <c r="E6877" s="945" t="n">
        <f aca="false">F6877+G6877+H6877</f>
        <v>0</v>
      </c>
      <c r="F6877" s="1464"/>
      <c r="G6877" s="1465"/>
      <c r="H6877" s="1466"/>
      <c r="I6877" s="1464"/>
      <c r="J6877" s="1465"/>
      <c r="K6877" s="1466"/>
      <c r="L6877" s="945" t="n">
        <f aca="false">I6877+J6877+K6877</f>
        <v>0</v>
      </c>
      <c r="M6877" s="1460" t="str">
        <f aca="false">(IF($E6877&lt;&gt;0,$M$2,IF($L6877&lt;&gt;0,$M$2,"")))</f>
        <v/>
      </c>
      <c r="N6877" s="1069"/>
    </row>
    <row r="6878" customFormat="false" ht="15.75" hidden="true" customHeight="false" outlineLevel="0" collapsed="false">
      <c r="A6878" s="758" t="n">
        <v>401</v>
      </c>
      <c r="B6878" s="909" t="n">
        <v>4500</v>
      </c>
      <c r="C6878" s="974" t="s">
        <v>665</v>
      </c>
      <c r="D6878" s="974"/>
      <c r="E6878" s="945" t="n">
        <f aca="false">F6878+G6878+H6878</f>
        <v>0</v>
      </c>
      <c r="F6878" s="1464"/>
      <c r="G6878" s="1465"/>
      <c r="H6878" s="1466"/>
      <c r="I6878" s="1464"/>
      <c r="J6878" s="1465"/>
      <c r="K6878" s="1466"/>
      <c r="L6878" s="945" t="n">
        <f aca="false">I6878+J6878+K6878</f>
        <v>0</v>
      </c>
      <c r="M6878" s="1460" t="str">
        <f aca="false">(IF($E6878&lt;&gt;0,$M$2,IF($L6878&lt;&gt;0,$M$2,"")))</f>
        <v/>
      </c>
      <c r="N6878" s="1069"/>
    </row>
    <row r="6879" customFormat="false" ht="15.75" hidden="true" customHeight="true" outlineLevel="0" collapsed="false">
      <c r="A6879" s="1000" t="n">
        <v>404</v>
      </c>
      <c r="B6879" s="909" t="n">
        <v>4600</v>
      </c>
      <c r="C6879" s="981" t="s">
        <v>666</v>
      </c>
      <c r="D6879" s="981"/>
      <c r="E6879" s="945" t="n">
        <f aca="false">F6879+G6879+H6879</f>
        <v>0</v>
      </c>
      <c r="F6879" s="1464"/>
      <c r="G6879" s="1465"/>
      <c r="H6879" s="1466"/>
      <c r="I6879" s="1464"/>
      <c r="J6879" s="1465"/>
      <c r="K6879" s="1466"/>
      <c r="L6879" s="945" t="n">
        <f aca="false">I6879+J6879+K6879</f>
        <v>0</v>
      </c>
      <c r="M6879" s="1460" t="str">
        <f aca="false">(IF($E6879&lt;&gt;0,$M$2,IF($L6879&lt;&gt;0,$M$2,"")))</f>
        <v/>
      </c>
      <c r="N6879" s="1069"/>
    </row>
    <row r="6880" customFormat="false" ht="15.75" hidden="true" customHeight="false" outlineLevel="0" collapsed="false">
      <c r="A6880" s="1000" t="n">
        <v>404</v>
      </c>
      <c r="B6880" s="909" t="n">
        <v>4900</v>
      </c>
      <c r="C6880" s="974" t="s">
        <v>667</v>
      </c>
      <c r="D6880" s="974"/>
      <c r="E6880" s="945" t="n">
        <f aca="false">+E6881+E6882</f>
        <v>0</v>
      </c>
      <c r="F6880" s="912" t="n">
        <f aca="false">+F6881+F6882</f>
        <v>0</v>
      </c>
      <c r="G6880" s="913" t="n">
        <f aca="false">+G6881+G6882</f>
        <v>0</v>
      </c>
      <c r="H6880" s="564" t="n">
        <f aca="false">+H6881+H6882</f>
        <v>0</v>
      </c>
      <c r="I6880" s="912" t="n">
        <f aca="false">+I6881+I6882</f>
        <v>0</v>
      </c>
      <c r="J6880" s="913" t="n">
        <f aca="false">+J6881+J6882</f>
        <v>0</v>
      </c>
      <c r="K6880" s="564" t="n">
        <f aca="false">+K6881+K6882</f>
        <v>0</v>
      </c>
      <c r="L6880" s="945" t="n">
        <f aca="false">+L6881+L6882</f>
        <v>0</v>
      </c>
      <c r="M6880" s="1460" t="str">
        <f aca="false">(IF($E6880&lt;&gt;0,$M$2,IF($L6880&lt;&gt;0,$M$2,"")))</f>
        <v/>
      </c>
      <c r="N6880" s="1069"/>
    </row>
    <row r="6881" customFormat="false" ht="15.75" hidden="true" customHeight="false" outlineLevel="0" collapsed="false">
      <c r="A6881" s="815" t="n">
        <v>440</v>
      </c>
      <c r="B6881" s="1001"/>
      <c r="C6881" s="916" t="n">
        <v>4901</v>
      </c>
      <c r="D6881" s="1004" t="s">
        <v>668</v>
      </c>
      <c r="E6881" s="745" t="n">
        <f aca="false">F6881+G6881+H6881</f>
        <v>0</v>
      </c>
      <c r="F6881" s="812"/>
      <c r="G6881" s="800"/>
      <c r="H6881" s="1461"/>
      <c r="I6881" s="812"/>
      <c r="J6881" s="800"/>
      <c r="K6881" s="1461"/>
      <c r="L6881" s="745" t="n">
        <f aca="false">I6881+J6881+K6881</f>
        <v>0</v>
      </c>
      <c r="M6881" s="1460" t="str">
        <f aca="false">(IF($E6881&lt;&gt;0,$M$2,IF($L6881&lt;&gt;0,$M$2,"")))</f>
        <v/>
      </c>
      <c r="N6881" s="1069"/>
    </row>
    <row r="6882" customFormat="false" ht="15.75" hidden="true" customHeight="false" outlineLevel="0" collapsed="false">
      <c r="A6882" s="815" t="n">
        <v>450</v>
      </c>
      <c r="B6882" s="1001"/>
      <c r="C6882" s="921" t="n">
        <v>4902</v>
      </c>
      <c r="D6882" s="935" t="s">
        <v>669</v>
      </c>
      <c r="E6882" s="773" t="n">
        <f aca="false">F6882+G6882+H6882</f>
        <v>0</v>
      </c>
      <c r="F6882" s="808"/>
      <c r="G6882" s="809"/>
      <c r="H6882" s="1462"/>
      <c r="I6882" s="808"/>
      <c r="J6882" s="809"/>
      <c r="K6882" s="1462"/>
      <c r="L6882" s="773" t="n">
        <f aca="false">I6882+J6882+K6882</f>
        <v>0</v>
      </c>
      <c r="M6882" s="1460" t="str">
        <f aca="false">(IF($E6882&lt;&gt;0,$M$2,IF($L6882&lt;&gt;0,$M$2,"")))</f>
        <v/>
      </c>
      <c r="N6882" s="1069"/>
    </row>
    <row r="6883" customFormat="false" ht="15.75" hidden="true" customHeight="false" outlineLevel="0" collapsed="false">
      <c r="A6883" s="815" t="n">
        <v>495</v>
      </c>
      <c r="B6883" s="1005" t="n">
        <v>5100</v>
      </c>
      <c r="C6883" s="1006" t="s">
        <v>670</v>
      </c>
      <c r="D6883" s="1006"/>
      <c r="E6883" s="945" t="n">
        <f aca="false">F6883+G6883+H6883</f>
        <v>0</v>
      </c>
      <c r="F6883" s="1464"/>
      <c r="G6883" s="1465"/>
      <c r="H6883" s="1466"/>
      <c r="I6883" s="1464"/>
      <c r="J6883" s="1465"/>
      <c r="K6883" s="1466"/>
      <c r="L6883" s="945" t="n">
        <f aca="false">I6883+J6883+K6883</f>
        <v>0</v>
      </c>
      <c r="M6883" s="1460" t="str">
        <f aca="false">(IF($E6883&lt;&gt;0,$M$2,IF($L6883&lt;&gt;0,$M$2,"")))</f>
        <v/>
      </c>
      <c r="N6883" s="1069"/>
    </row>
    <row r="6884" customFormat="false" ht="15.75" hidden="true" customHeight="false" outlineLevel="0" collapsed="false">
      <c r="A6884" s="816" t="n">
        <v>500</v>
      </c>
      <c r="B6884" s="1005" t="n">
        <v>5200</v>
      </c>
      <c r="C6884" s="1006" t="s">
        <v>671</v>
      </c>
      <c r="D6884" s="1006"/>
      <c r="E6884" s="945" t="n">
        <f aca="false">SUM(E6885:E6891)</f>
        <v>0</v>
      </c>
      <c r="F6884" s="912" t="n">
        <f aca="false">SUM(F6885:F6891)</f>
        <v>0</v>
      </c>
      <c r="G6884" s="913" t="n">
        <f aca="false">SUM(G6885:G6891)</f>
        <v>0</v>
      </c>
      <c r="H6884" s="564" t="n">
        <f aca="false">SUM(H6885:H6891)</f>
        <v>0</v>
      </c>
      <c r="I6884" s="912" t="n">
        <f aca="false">SUM(I6885:I6891)</f>
        <v>0</v>
      </c>
      <c r="J6884" s="913" t="n">
        <f aca="false">SUM(J6885:J6891)</f>
        <v>0</v>
      </c>
      <c r="K6884" s="564" t="n">
        <f aca="false">SUM(K6885:K6891)</f>
        <v>0</v>
      </c>
      <c r="L6884" s="945" t="n">
        <f aca="false">SUM(L6885:L6891)</f>
        <v>0</v>
      </c>
      <c r="M6884" s="1460" t="str">
        <f aca="false">(IF($E6884&lt;&gt;0,$M$2,IF($L6884&lt;&gt;0,$M$2,"")))</f>
        <v/>
      </c>
      <c r="N6884" s="1069"/>
    </row>
    <row r="6885" customFormat="false" ht="15.75" hidden="true" customHeight="false" outlineLevel="0" collapsed="false">
      <c r="A6885" s="816" t="n">
        <v>505</v>
      </c>
      <c r="B6885" s="1008"/>
      <c r="C6885" s="1009" t="n">
        <v>5201</v>
      </c>
      <c r="D6885" s="1010" t="s">
        <v>672</v>
      </c>
      <c r="E6885" s="745" t="n">
        <f aca="false">F6885+G6885+H6885</f>
        <v>0</v>
      </c>
      <c r="F6885" s="812"/>
      <c r="G6885" s="800"/>
      <c r="H6885" s="1461"/>
      <c r="I6885" s="812"/>
      <c r="J6885" s="800"/>
      <c r="K6885" s="1461"/>
      <c r="L6885" s="745" t="n">
        <f aca="false">I6885+J6885+K6885</f>
        <v>0</v>
      </c>
      <c r="M6885" s="1460" t="str">
        <f aca="false">(IF($E6885&lt;&gt;0,$M$2,IF($L6885&lt;&gt;0,$M$2,"")))</f>
        <v/>
      </c>
      <c r="N6885" s="1069"/>
    </row>
    <row r="6886" customFormat="false" ht="15.75" hidden="true" customHeight="false" outlineLevel="0" collapsed="false">
      <c r="A6886" s="816" t="n">
        <v>510</v>
      </c>
      <c r="B6886" s="1008"/>
      <c r="C6886" s="1012" t="n">
        <v>5202</v>
      </c>
      <c r="D6886" s="1013" t="s">
        <v>673</v>
      </c>
      <c r="E6886" s="752" t="n">
        <f aca="false">F6886+G6886+H6886</f>
        <v>0</v>
      </c>
      <c r="F6886" s="801"/>
      <c r="G6886" s="756"/>
      <c r="H6886" s="1463"/>
      <c r="I6886" s="801"/>
      <c r="J6886" s="756"/>
      <c r="K6886" s="1463"/>
      <c r="L6886" s="752" t="n">
        <f aca="false">I6886+J6886+K6886</f>
        <v>0</v>
      </c>
      <c r="M6886" s="1460" t="str">
        <f aca="false">(IF($E6886&lt;&gt;0,$M$2,IF($L6886&lt;&gt;0,$M$2,"")))</f>
        <v/>
      </c>
      <c r="N6886" s="1069"/>
    </row>
    <row r="6887" customFormat="false" ht="15.75" hidden="true" customHeight="false" outlineLevel="0" collapsed="false">
      <c r="A6887" s="816" t="n">
        <v>515</v>
      </c>
      <c r="B6887" s="1008"/>
      <c r="C6887" s="1012" t="n">
        <v>5203</v>
      </c>
      <c r="D6887" s="1013" t="s">
        <v>674</v>
      </c>
      <c r="E6887" s="752" t="n">
        <f aca="false">F6887+G6887+H6887</f>
        <v>0</v>
      </c>
      <c r="F6887" s="801"/>
      <c r="G6887" s="756"/>
      <c r="H6887" s="1463"/>
      <c r="I6887" s="801"/>
      <c r="J6887" s="756"/>
      <c r="K6887" s="1463"/>
      <c r="L6887" s="752" t="n">
        <f aca="false">I6887+J6887+K6887</f>
        <v>0</v>
      </c>
      <c r="M6887" s="1460" t="str">
        <f aca="false">(IF($E6887&lt;&gt;0,$M$2,IF($L6887&lt;&gt;0,$M$2,"")))</f>
        <v/>
      </c>
      <c r="N6887" s="1069"/>
    </row>
    <row r="6888" customFormat="false" ht="15.75" hidden="true" customHeight="false" outlineLevel="0" collapsed="false">
      <c r="A6888" s="816" t="n">
        <v>520</v>
      </c>
      <c r="B6888" s="1008"/>
      <c r="C6888" s="1012" t="n">
        <v>5204</v>
      </c>
      <c r="D6888" s="1013" t="s">
        <v>675</v>
      </c>
      <c r="E6888" s="752" t="n">
        <f aca="false">F6888+G6888+H6888</f>
        <v>0</v>
      </c>
      <c r="F6888" s="801"/>
      <c r="G6888" s="756"/>
      <c r="H6888" s="1463"/>
      <c r="I6888" s="801"/>
      <c r="J6888" s="756"/>
      <c r="K6888" s="1463"/>
      <c r="L6888" s="752" t="n">
        <f aca="false">I6888+J6888+K6888</f>
        <v>0</v>
      </c>
      <c r="M6888" s="1460" t="str">
        <f aca="false">(IF($E6888&lt;&gt;0,$M$2,IF($L6888&lt;&gt;0,$M$2,"")))</f>
        <v/>
      </c>
      <c r="N6888" s="1069"/>
    </row>
    <row r="6889" customFormat="false" ht="15.75" hidden="true" customHeight="false" outlineLevel="0" collapsed="false">
      <c r="A6889" s="816" t="n">
        <v>525</v>
      </c>
      <c r="B6889" s="1008"/>
      <c r="C6889" s="1012" t="n">
        <v>5205</v>
      </c>
      <c r="D6889" s="1013" t="s">
        <v>676</v>
      </c>
      <c r="E6889" s="752" t="n">
        <f aca="false">F6889+G6889+H6889</f>
        <v>0</v>
      </c>
      <c r="F6889" s="801"/>
      <c r="G6889" s="756"/>
      <c r="H6889" s="1463"/>
      <c r="I6889" s="801"/>
      <c r="J6889" s="756"/>
      <c r="K6889" s="1463"/>
      <c r="L6889" s="752" t="n">
        <f aca="false">I6889+J6889+K6889</f>
        <v>0</v>
      </c>
      <c r="M6889" s="1460" t="str">
        <f aca="false">(IF($E6889&lt;&gt;0,$M$2,IF($L6889&lt;&gt;0,$M$2,"")))</f>
        <v/>
      </c>
      <c r="N6889" s="1069"/>
    </row>
    <row r="6890" customFormat="false" ht="15.75" hidden="true" customHeight="false" outlineLevel="0" collapsed="false">
      <c r="A6890" s="815" t="n">
        <v>635</v>
      </c>
      <c r="B6890" s="1008"/>
      <c r="C6890" s="1012" t="n">
        <v>5206</v>
      </c>
      <c r="D6890" s="1013" t="s">
        <v>677</v>
      </c>
      <c r="E6890" s="752" t="n">
        <f aca="false">F6890+G6890+H6890</f>
        <v>0</v>
      </c>
      <c r="F6890" s="801"/>
      <c r="G6890" s="756"/>
      <c r="H6890" s="1463"/>
      <c r="I6890" s="801"/>
      <c r="J6890" s="756"/>
      <c r="K6890" s="1463"/>
      <c r="L6890" s="752" t="n">
        <f aca="false">I6890+J6890+K6890</f>
        <v>0</v>
      </c>
      <c r="M6890" s="1460" t="str">
        <f aca="false">(IF($E6890&lt;&gt;0,$M$2,IF($L6890&lt;&gt;0,$M$2,"")))</f>
        <v/>
      </c>
      <c r="N6890" s="1069"/>
    </row>
    <row r="6891" customFormat="false" ht="15.75" hidden="true" customHeight="false" outlineLevel="0" collapsed="false">
      <c r="A6891" s="816" t="n">
        <v>640</v>
      </c>
      <c r="B6891" s="1008"/>
      <c r="C6891" s="1014" t="n">
        <v>5219</v>
      </c>
      <c r="D6891" s="1015" t="s">
        <v>678</v>
      </c>
      <c r="E6891" s="773" t="n">
        <f aca="false">F6891+G6891+H6891</f>
        <v>0</v>
      </c>
      <c r="F6891" s="808"/>
      <c r="G6891" s="809"/>
      <c r="H6891" s="1462"/>
      <c r="I6891" s="808"/>
      <c r="J6891" s="809"/>
      <c r="K6891" s="1462"/>
      <c r="L6891" s="773" t="n">
        <f aca="false">I6891+J6891+K6891</f>
        <v>0</v>
      </c>
      <c r="M6891" s="1460" t="str">
        <f aca="false">(IF($E6891&lt;&gt;0,$M$2,IF($L6891&lt;&gt;0,$M$2,"")))</f>
        <v/>
      </c>
      <c r="N6891" s="1069"/>
    </row>
    <row r="6892" customFormat="false" ht="15.75" hidden="true" customHeight="false" outlineLevel="0" collapsed="false">
      <c r="A6892" s="816" t="n">
        <v>645</v>
      </c>
      <c r="B6892" s="1005" t="n">
        <v>5300</v>
      </c>
      <c r="C6892" s="1006" t="s">
        <v>679</v>
      </c>
      <c r="D6892" s="1006"/>
      <c r="E6892" s="945" t="n">
        <f aca="false">SUM(E6893:E6894)</f>
        <v>0</v>
      </c>
      <c r="F6892" s="912" t="n">
        <f aca="false">SUM(F6893:F6894)</f>
        <v>0</v>
      </c>
      <c r="G6892" s="913" t="n">
        <f aca="false">SUM(G6893:G6894)</f>
        <v>0</v>
      </c>
      <c r="H6892" s="564" t="n">
        <f aca="false">SUM(H6893:H6894)</f>
        <v>0</v>
      </c>
      <c r="I6892" s="912" t="n">
        <f aca="false">SUM(I6893:I6894)</f>
        <v>0</v>
      </c>
      <c r="J6892" s="913" t="n">
        <f aca="false">SUM(J6893:J6894)</f>
        <v>0</v>
      </c>
      <c r="K6892" s="564" t="n">
        <f aca="false">SUM(K6893:K6894)</f>
        <v>0</v>
      </c>
      <c r="L6892" s="945" t="n">
        <f aca="false">SUM(L6893:L6894)</f>
        <v>0</v>
      </c>
      <c r="M6892" s="1460" t="str">
        <f aca="false">(IF($E6892&lt;&gt;0,$M$2,IF($L6892&lt;&gt;0,$M$2,"")))</f>
        <v/>
      </c>
      <c r="N6892" s="1069"/>
    </row>
    <row r="6893" customFormat="false" ht="15.75" hidden="true" customHeight="false" outlineLevel="0" collapsed="false">
      <c r="A6893" s="816" t="n">
        <v>650</v>
      </c>
      <c r="B6893" s="1008"/>
      <c r="C6893" s="1009" t="n">
        <v>5301</v>
      </c>
      <c r="D6893" s="1010" t="s">
        <v>680</v>
      </c>
      <c r="E6893" s="745" t="n">
        <f aca="false">F6893+G6893+H6893</f>
        <v>0</v>
      </c>
      <c r="F6893" s="812"/>
      <c r="G6893" s="800"/>
      <c r="H6893" s="1461"/>
      <c r="I6893" s="812"/>
      <c r="J6893" s="800"/>
      <c r="K6893" s="1461"/>
      <c r="L6893" s="745" t="n">
        <f aca="false">I6893+J6893+K6893</f>
        <v>0</v>
      </c>
      <c r="M6893" s="1460" t="str">
        <f aca="false">(IF($E6893&lt;&gt;0,$M$2,IF($L6893&lt;&gt;0,$M$2,"")))</f>
        <v/>
      </c>
      <c r="N6893" s="1069"/>
    </row>
    <row r="6894" customFormat="false" ht="15.75" hidden="true" customHeight="false" outlineLevel="0" collapsed="false">
      <c r="A6894" s="815" t="n">
        <v>655</v>
      </c>
      <c r="B6894" s="1008"/>
      <c r="C6894" s="1014" t="n">
        <v>5309</v>
      </c>
      <c r="D6894" s="1015" t="s">
        <v>681</v>
      </c>
      <c r="E6894" s="773" t="n">
        <f aca="false">F6894+G6894+H6894</f>
        <v>0</v>
      </c>
      <c r="F6894" s="808"/>
      <c r="G6894" s="809"/>
      <c r="H6894" s="1462"/>
      <c r="I6894" s="808"/>
      <c r="J6894" s="809"/>
      <c r="K6894" s="1462"/>
      <c r="L6894" s="773" t="n">
        <f aca="false">I6894+J6894+K6894</f>
        <v>0</v>
      </c>
      <c r="M6894" s="1460" t="str">
        <f aca="false">(IF($E6894&lt;&gt;0,$M$2,IF($L6894&lt;&gt;0,$M$2,"")))</f>
        <v/>
      </c>
      <c r="N6894" s="1069"/>
    </row>
    <row r="6895" customFormat="false" ht="15.75" hidden="true" customHeight="false" outlineLevel="0" collapsed="false">
      <c r="A6895" s="815" t="n">
        <v>665</v>
      </c>
      <c r="B6895" s="1005" t="n">
        <v>5400</v>
      </c>
      <c r="C6895" s="1006" t="s">
        <v>682</v>
      </c>
      <c r="D6895" s="1006"/>
      <c r="E6895" s="945" t="n">
        <f aca="false">F6895+G6895+H6895</f>
        <v>0</v>
      </c>
      <c r="F6895" s="1464"/>
      <c r="G6895" s="1465"/>
      <c r="H6895" s="1466"/>
      <c r="I6895" s="1464"/>
      <c r="J6895" s="1465"/>
      <c r="K6895" s="1466"/>
      <c r="L6895" s="945" t="n">
        <f aca="false">I6895+J6895+K6895</f>
        <v>0</v>
      </c>
      <c r="M6895" s="1460" t="str">
        <f aca="false">(IF($E6895&lt;&gt;0,$M$2,IF($L6895&lt;&gt;0,$M$2,"")))</f>
        <v/>
      </c>
      <c r="N6895" s="1069"/>
    </row>
    <row r="6896" customFormat="false" ht="15.75" hidden="true" customHeight="false" outlineLevel="0" collapsed="false">
      <c r="A6896" s="815" t="n">
        <v>675</v>
      </c>
      <c r="B6896" s="909" t="n">
        <v>5500</v>
      </c>
      <c r="C6896" s="974" t="s">
        <v>683</v>
      </c>
      <c r="D6896" s="974"/>
      <c r="E6896" s="945" t="n">
        <f aca="false">SUM(E6897:E6900)</f>
        <v>0</v>
      </c>
      <c r="F6896" s="912" t="n">
        <f aca="false">SUM(F6897:F6900)</f>
        <v>0</v>
      </c>
      <c r="G6896" s="913" t="n">
        <f aca="false">SUM(G6897:G6900)</f>
        <v>0</v>
      </c>
      <c r="H6896" s="564" t="n">
        <f aca="false">SUM(H6897:H6900)</f>
        <v>0</v>
      </c>
      <c r="I6896" s="912" t="n">
        <f aca="false">SUM(I6897:I6900)</f>
        <v>0</v>
      </c>
      <c r="J6896" s="913" t="n">
        <f aca="false">SUM(J6897:J6900)</f>
        <v>0</v>
      </c>
      <c r="K6896" s="564" t="n">
        <f aca="false">SUM(K6897:K6900)</f>
        <v>0</v>
      </c>
      <c r="L6896" s="945" t="n">
        <f aca="false">SUM(L6897:L6900)</f>
        <v>0</v>
      </c>
      <c r="M6896" s="1460" t="str">
        <f aca="false">(IF($E6896&lt;&gt;0,$M$2,IF($L6896&lt;&gt;0,$M$2,"")))</f>
        <v/>
      </c>
      <c r="N6896" s="1069"/>
    </row>
    <row r="6897" customFormat="false" ht="15.75" hidden="true" customHeight="false" outlineLevel="0" collapsed="false">
      <c r="A6897" s="815" t="n">
        <v>685</v>
      </c>
      <c r="B6897" s="1001"/>
      <c r="C6897" s="916" t="n">
        <v>5501</v>
      </c>
      <c r="D6897" s="946" t="s">
        <v>684</v>
      </c>
      <c r="E6897" s="745" t="n">
        <f aca="false">F6897+G6897+H6897</f>
        <v>0</v>
      </c>
      <c r="F6897" s="812"/>
      <c r="G6897" s="800"/>
      <c r="H6897" s="1461"/>
      <c r="I6897" s="812"/>
      <c r="J6897" s="800"/>
      <c r="K6897" s="1461"/>
      <c r="L6897" s="745" t="n">
        <f aca="false">I6897+J6897+K6897</f>
        <v>0</v>
      </c>
      <c r="M6897" s="1460" t="str">
        <f aca="false">(IF($E6897&lt;&gt;0,$M$2,IF($L6897&lt;&gt;0,$M$2,"")))</f>
        <v/>
      </c>
      <c r="N6897" s="1069"/>
    </row>
    <row r="6898" customFormat="false" ht="15.75" hidden="true" customHeight="false" outlineLevel="0" collapsed="false">
      <c r="A6898" s="816" t="n">
        <v>690</v>
      </c>
      <c r="B6898" s="1001"/>
      <c r="C6898" s="929" t="n">
        <v>5502</v>
      </c>
      <c r="D6898" s="930" t="s">
        <v>685</v>
      </c>
      <c r="E6898" s="752" t="n">
        <f aca="false">F6898+G6898+H6898</f>
        <v>0</v>
      </c>
      <c r="F6898" s="801"/>
      <c r="G6898" s="756"/>
      <c r="H6898" s="1463"/>
      <c r="I6898" s="801"/>
      <c r="J6898" s="756"/>
      <c r="K6898" s="1463"/>
      <c r="L6898" s="752" t="n">
        <f aca="false">I6898+J6898+K6898</f>
        <v>0</v>
      </c>
      <c r="M6898" s="1460" t="str">
        <f aca="false">(IF($E6898&lt;&gt;0,$M$2,IF($L6898&lt;&gt;0,$M$2,"")))</f>
        <v/>
      </c>
      <c r="N6898" s="1069"/>
    </row>
    <row r="6899" customFormat="false" ht="15.75" hidden="true" customHeight="false" outlineLevel="0" collapsed="false">
      <c r="A6899" s="816" t="n">
        <v>695</v>
      </c>
      <c r="B6899" s="1001"/>
      <c r="C6899" s="929" t="n">
        <v>5503</v>
      </c>
      <c r="D6899" s="1002" t="s">
        <v>686</v>
      </c>
      <c r="E6899" s="752" t="n">
        <f aca="false">F6899+G6899+H6899</f>
        <v>0</v>
      </c>
      <c r="F6899" s="801"/>
      <c r="G6899" s="756"/>
      <c r="H6899" s="1463"/>
      <c r="I6899" s="801"/>
      <c r="J6899" s="756"/>
      <c r="K6899" s="1463"/>
      <c r="L6899" s="752" t="n">
        <f aca="false">I6899+J6899+K6899</f>
        <v>0</v>
      </c>
      <c r="M6899" s="1460" t="str">
        <f aca="false">(IF($E6899&lt;&gt;0,$M$2,IF($L6899&lt;&gt;0,$M$2,"")))</f>
        <v/>
      </c>
      <c r="N6899" s="1069"/>
    </row>
    <row r="6900" customFormat="false" ht="15.75" hidden="true" customHeight="false" outlineLevel="0" collapsed="false">
      <c r="A6900" s="815" t="n">
        <v>700</v>
      </c>
      <c r="B6900" s="1001"/>
      <c r="C6900" s="921" t="n">
        <v>5504</v>
      </c>
      <c r="D6900" s="973" t="s">
        <v>687</v>
      </c>
      <c r="E6900" s="773" t="n">
        <f aca="false">F6900+G6900+H6900</f>
        <v>0</v>
      </c>
      <c r="F6900" s="808"/>
      <c r="G6900" s="809"/>
      <c r="H6900" s="1462"/>
      <c r="I6900" s="808"/>
      <c r="J6900" s="809"/>
      <c r="K6900" s="1462"/>
      <c r="L6900" s="773" t="n">
        <f aca="false">I6900+J6900+K6900</f>
        <v>0</v>
      </c>
      <c r="M6900" s="1460" t="str">
        <f aca="false">(IF($E6900&lt;&gt;0,$M$2,IF($L6900&lt;&gt;0,$M$2,"")))</f>
        <v/>
      </c>
      <c r="N6900" s="1069"/>
    </row>
    <row r="6901" customFormat="false" ht="15.75" hidden="true" customHeight="true" outlineLevel="0" collapsed="false">
      <c r="A6901" s="815" t="n">
        <v>710</v>
      </c>
      <c r="B6901" s="1005" t="n">
        <v>5700</v>
      </c>
      <c r="C6901" s="1016" t="s">
        <v>688</v>
      </c>
      <c r="D6901" s="1016"/>
      <c r="E6901" s="945" t="n">
        <f aca="false">SUM(E6902:E6904)</f>
        <v>0</v>
      </c>
      <c r="F6901" s="796" t="n">
        <v>0</v>
      </c>
      <c r="G6901" s="796" t="n">
        <v>0</v>
      </c>
      <c r="H6901" s="796" t="n">
        <v>0</v>
      </c>
      <c r="I6901" s="796" t="n">
        <v>0</v>
      </c>
      <c r="J6901" s="796" t="n">
        <v>0</v>
      </c>
      <c r="K6901" s="796" t="n">
        <v>0</v>
      </c>
      <c r="L6901" s="945" t="n">
        <f aca="false">SUM(L6902:L6904)</f>
        <v>0</v>
      </c>
      <c r="M6901" s="1460" t="str">
        <f aca="false">(IF($E6901&lt;&gt;0,$M$2,IF($L6901&lt;&gt;0,$M$2,"")))</f>
        <v/>
      </c>
      <c r="N6901" s="1069"/>
    </row>
    <row r="6902" customFormat="false" ht="15.75" hidden="true" customHeight="false" outlineLevel="0" collapsed="false">
      <c r="A6902" s="816" t="n">
        <v>715</v>
      </c>
      <c r="B6902" s="1008"/>
      <c r="C6902" s="1009" t="n">
        <v>5701</v>
      </c>
      <c r="D6902" s="1010" t="s">
        <v>689</v>
      </c>
      <c r="E6902" s="745" t="n">
        <f aca="false">F6902+G6902+H6902</f>
        <v>0</v>
      </c>
      <c r="F6902" s="797" t="n">
        <v>0</v>
      </c>
      <c r="G6902" s="797" t="n">
        <v>0</v>
      </c>
      <c r="H6902" s="798" t="n">
        <v>0</v>
      </c>
      <c r="I6902" s="833" t="n">
        <v>0</v>
      </c>
      <c r="J6902" s="797" t="n">
        <v>0</v>
      </c>
      <c r="K6902" s="797" t="n">
        <v>0</v>
      </c>
      <c r="L6902" s="745" t="n">
        <f aca="false">I6902+J6902+K6902</f>
        <v>0</v>
      </c>
      <c r="M6902" s="1460" t="str">
        <f aca="false">(IF($E6902&lt;&gt;0,$M$2,IF($L6902&lt;&gt;0,$M$2,"")))</f>
        <v/>
      </c>
      <c r="N6902" s="1069"/>
    </row>
    <row r="6903" customFormat="false" ht="15.75" hidden="true" customHeight="false" outlineLevel="0" collapsed="false">
      <c r="A6903" s="816" t="n">
        <v>720</v>
      </c>
      <c r="B6903" s="1008"/>
      <c r="C6903" s="1017" t="n">
        <v>5702</v>
      </c>
      <c r="D6903" s="1018" t="s">
        <v>690</v>
      </c>
      <c r="E6903" s="761" t="n">
        <f aca="false">F6903+G6903+H6903</f>
        <v>0</v>
      </c>
      <c r="F6903" s="797" t="n">
        <v>0</v>
      </c>
      <c r="G6903" s="797" t="n">
        <v>0</v>
      </c>
      <c r="H6903" s="798" t="n">
        <v>0</v>
      </c>
      <c r="I6903" s="833" t="n">
        <v>0</v>
      </c>
      <c r="J6903" s="797" t="n">
        <v>0</v>
      </c>
      <c r="K6903" s="797" t="n">
        <v>0</v>
      </c>
      <c r="L6903" s="761" t="n">
        <f aca="false">I6903+J6903+K6903</f>
        <v>0</v>
      </c>
      <c r="M6903" s="1460" t="str">
        <f aca="false">(IF($E6903&lt;&gt;0,$M$2,IF($L6903&lt;&gt;0,$M$2,"")))</f>
        <v/>
      </c>
      <c r="N6903" s="1069"/>
    </row>
    <row r="6904" customFormat="false" ht="15.75" hidden="true" customHeight="false" outlineLevel="0" collapsed="false">
      <c r="A6904" s="816" t="n">
        <v>725</v>
      </c>
      <c r="B6904" s="928"/>
      <c r="C6904" s="1019" t="n">
        <v>4071</v>
      </c>
      <c r="D6904" s="1020" t="s">
        <v>691</v>
      </c>
      <c r="E6904" s="1021" t="n">
        <f aca="false">F6904+G6904+H6904</f>
        <v>0</v>
      </c>
      <c r="F6904" s="797" t="n">
        <v>0</v>
      </c>
      <c r="G6904" s="797" t="n">
        <v>0</v>
      </c>
      <c r="H6904" s="798" t="n">
        <v>0</v>
      </c>
      <c r="I6904" s="833" t="n">
        <v>0</v>
      </c>
      <c r="J6904" s="797" t="n">
        <v>0</v>
      </c>
      <c r="K6904" s="797" t="n">
        <v>0</v>
      </c>
      <c r="L6904" s="1021" t="n">
        <f aca="false">I6904+J6904+K6904</f>
        <v>0</v>
      </c>
      <c r="M6904" s="1460" t="str">
        <f aca="false">(IF($E6904&lt;&gt;0,$M$2,IF($L6904&lt;&gt;0,$M$2,"")))</f>
        <v/>
      </c>
      <c r="N6904" s="1069"/>
    </row>
    <row r="6905" customFormat="false" ht="15.75" hidden="true" customHeight="false" outlineLevel="0" collapsed="false">
      <c r="A6905" s="816" t="n">
        <v>730</v>
      </c>
      <c r="B6905" s="1273"/>
      <c r="C6905" s="1028" t="s">
        <v>692</v>
      </c>
      <c r="D6905" s="1028"/>
      <c r="E6905" s="1474"/>
      <c r="F6905" s="1474"/>
      <c r="G6905" s="1474"/>
      <c r="H6905" s="1474"/>
      <c r="I6905" s="1474"/>
      <c r="J6905" s="1474"/>
      <c r="K6905" s="1474"/>
      <c r="L6905" s="1475"/>
      <c r="M6905" s="1460" t="str">
        <f aca="false">(IF($E6905&lt;&gt;0,$M$2,IF($L6905&lt;&gt;0,$M$2,"")))</f>
        <v/>
      </c>
      <c r="N6905" s="1069"/>
    </row>
    <row r="6906" customFormat="false" ht="15.75" hidden="true" customHeight="false" outlineLevel="0" collapsed="false">
      <c r="A6906" s="816" t="n">
        <v>735</v>
      </c>
      <c r="B6906" s="1027" t="n">
        <v>98</v>
      </c>
      <c r="C6906" s="1028" t="s">
        <v>692</v>
      </c>
      <c r="D6906" s="1028"/>
      <c r="E6906" s="945" t="n">
        <f aca="false">F6906+G6906+H6906</f>
        <v>0</v>
      </c>
      <c r="F6906" s="1476"/>
      <c r="G6906" s="1477"/>
      <c r="H6906" s="1478"/>
      <c r="I6906" s="1201" t="n">
        <v>0</v>
      </c>
      <c r="J6906" s="1479" t="n">
        <v>0</v>
      </c>
      <c r="K6906" s="1176" t="n">
        <v>0</v>
      </c>
      <c r="L6906" s="945" t="n">
        <f aca="false">I6906+J6906+K6906</f>
        <v>0</v>
      </c>
      <c r="M6906" s="1460" t="str">
        <f aca="false">(IF($E6906&lt;&gt;0,$M$2,IF($L6906&lt;&gt;0,$M$2,"")))</f>
        <v/>
      </c>
      <c r="N6906" s="1069"/>
    </row>
    <row r="6907" customFormat="false" ht="15.75" hidden="true" customHeight="false" outlineLevel="0" collapsed="false">
      <c r="A6907" s="816" t="n">
        <v>740</v>
      </c>
      <c r="B6907" s="1480"/>
      <c r="C6907" s="1481"/>
      <c r="D6907" s="1482"/>
      <c r="E6907" s="906"/>
      <c r="F6907" s="906"/>
      <c r="G6907" s="906"/>
      <c r="H6907" s="906"/>
      <c r="I6907" s="906"/>
      <c r="J6907" s="906"/>
      <c r="K6907" s="906"/>
      <c r="L6907" s="907"/>
      <c r="M6907" s="1460" t="str">
        <f aca="false">(IF($E6907&lt;&gt;0,$M$2,IF($L6907&lt;&gt;0,$M$2,"")))</f>
        <v/>
      </c>
      <c r="N6907" s="1483" t="str">
        <f aca="false">LEFT(C6789,1)</f>
        <v>6</v>
      </c>
    </row>
    <row r="6908" customFormat="false" ht="15.75" hidden="true" customHeight="false" outlineLevel="0" collapsed="false">
      <c r="A6908" s="816" t="n">
        <v>745</v>
      </c>
      <c r="B6908" s="1484"/>
      <c r="C6908" s="687"/>
      <c r="D6908" s="1485"/>
      <c r="E6908" s="857"/>
      <c r="F6908" s="857"/>
      <c r="G6908" s="857"/>
      <c r="H6908" s="857"/>
      <c r="I6908" s="857"/>
      <c r="J6908" s="857"/>
      <c r="K6908" s="857"/>
      <c r="L6908" s="1035"/>
      <c r="M6908" s="673" t="str">
        <f aca="false">(IF($E6908&lt;&gt;0,$M$2,IF($L6908&lt;&gt;0,$M$2,"")))</f>
        <v/>
      </c>
    </row>
    <row r="6909" customFormat="false" ht="15.75" hidden="true" customHeight="false" outlineLevel="0" collapsed="false">
      <c r="A6909" s="815" t="n">
        <v>750</v>
      </c>
      <c r="B6909" s="1484"/>
      <c r="C6909" s="687"/>
      <c r="D6909" s="1485"/>
      <c r="E6909" s="857"/>
      <c r="F6909" s="857"/>
      <c r="G6909" s="857"/>
      <c r="H6909" s="857"/>
      <c r="I6909" s="857"/>
      <c r="J6909" s="857"/>
      <c r="K6909" s="857"/>
      <c r="L6909" s="1035"/>
      <c r="M6909" s="673" t="str">
        <f aca="false">(IF($E6909&lt;&gt;0,$M$2,IF($L6909&lt;&gt;0,$M$2,"")))</f>
        <v/>
      </c>
    </row>
    <row r="6910" customFormat="false" ht="19.5" hidden="true" customHeight="false" outlineLevel="0" collapsed="false">
      <c r="A6910" s="816" t="n">
        <v>755</v>
      </c>
      <c r="B6910" s="1486"/>
      <c r="C6910" s="1039" t="s">
        <v>573</v>
      </c>
      <c r="D6910" s="1487" t="n">
        <f aca="false">+B6910</f>
        <v>0</v>
      </c>
      <c r="E6910" s="1041" t="n">
        <f aca="false">SUM(E6792,E6795,E6801,E6809,E6810,E6828,E6832,E6838,E6841,E6842,E6843,E6844,E6848,E6857,E6863,E6864,E6865,E6866,E6873,E6877,E6878,E6879,E6880,E6883,E6884,E6892,E6895,E6896,E6901)+E6906</f>
        <v>0</v>
      </c>
      <c r="F6910" s="1042" t="n">
        <f aca="false">SUM(F6792,F6795,F6801,F6809,F6810,F6828,F6832,F6838,F6841,F6842,F6843,F6844,F6848,F6857,F6863,F6864,F6865,F6866,F6873,F6877,F6878,F6879,F6880,F6883,F6884,F6892,F6895,F6896,F6901)+F6906</f>
        <v>0</v>
      </c>
      <c r="G6910" s="1043" t="n">
        <f aca="false">SUM(G6792,G6795,G6801,G6809,G6810,G6828,G6832,G6838,G6841,G6842,G6843,G6844,G6848,G6857,G6863,G6864,G6865,G6866,G6873,G6877,G6878,G6879,G6880,G6883,G6884,G6892,G6895,G6896,G6901)+G6906</f>
        <v>0</v>
      </c>
      <c r="H6910" s="1044" t="n">
        <f aca="false">SUM(H6792,H6795,H6801,H6809,H6810,H6828,H6832,H6838,H6841,H6842,H6843,H6844,H6848,H6857,H6863,H6864,H6865,H6866,H6873,H6877,H6878,H6879,H6880,H6883,H6884,H6892,H6895,H6896,H6901)+H6906</f>
        <v>0</v>
      </c>
      <c r="I6910" s="1042" t="n">
        <f aca="false">SUM(I6792,I6795,I6801,I6809,I6810,I6828,I6832,I6838,I6841,I6842,I6843,I6844,I6848,I6857,I6863,I6864,I6865,I6866,I6873,I6877,I6878,I6879,I6880,I6883,I6884,I6892,I6895,I6896,I6901)+I6906</f>
        <v>0</v>
      </c>
      <c r="J6910" s="1043" t="n">
        <f aca="false">SUM(J6792,J6795,J6801,J6809,J6810,J6828,J6832,J6838,J6841,J6842,J6843,J6844,J6848,J6857,J6863,J6864,J6865,J6866,J6873,J6877,J6878,J6879,J6880,J6883,J6884,J6892,J6895,J6896,J6901)+J6906</f>
        <v>0</v>
      </c>
      <c r="K6910" s="1044" t="n">
        <f aca="false">SUM(K6792,K6795,K6801,K6809,K6810,K6828,K6832,K6838,K6841,K6842,K6843,K6844,K6848,K6857,K6863,K6864,K6865,K6866,K6873,K6877,K6878,K6879,K6880,K6883,K6884,K6892,K6895,K6896,K6901)+K6906</f>
        <v>0</v>
      </c>
      <c r="L6910" s="1041" t="n">
        <f aca="false">SUM(L6792,L6795,L6801,L6809,L6810,L6828,L6832,L6838,L6841,L6842,L6843,L6844,L6848,L6857,L6863,L6864,L6865,L6866,L6873,L6877,L6878,L6879,L6880,L6883,L6884,L6892,L6895,L6896,L6901)+L6906</f>
        <v>0</v>
      </c>
      <c r="M6910" s="1488" t="str">
        <f aca="false">(IF($E6910&lt;&gt;0,$M$2,IF($L6910&lt;&gt;0,$M$2,"")))</f>
        <v/>
      </c>
      <c r="N6910" s="1489"/>
    </row>
    <row r="6911" customFormat="false" ht="18.75" hidden="true" customHeight="false" outlineLevel="0" collapsed="false">
      <c r="A6911" s="816" t="n">
        <v>760</v>
      </c>
      <c r="B6911" s="1490" t="s">
        <v>927</v>
      </c>
      <c r="C6911" s="1491"/>
      <c r="L6911" s="1082"/>
      <c r="M6911" s="1488" t="str">
        <f aca="false">(IF($E6910&lt;&gt;0,$M$2,IF($L6910&lt;&gt;0,$M$2,"")))</f>
        <v/>
      </c>
      <c r="N6911" s="1489"/>
    </row>
    <row r="6912" customFormat="false" ht="18.75" hidden="true" customHeight="false" outlineLevel="0" collapsed="false">
      <c r="A6912" s="815" t="n">
        <v>765</v>
      </c>
      <c r="B6912" s="1492"/>
      <c r="C6912" s="1492"/>
      <c r="D6912" s="1493"/>
      <c r="E6912" s="1492"/>
      <c r="F6912" s="1492"/>
      <c r="G6912" s="1492"/>
      <c r="H6912" s="1492"/>
      <c r="I6912" s="1492"/>
      <c r="J6912" s="1492"/>
      <c r="K6912" s="1492"/>
      <c r="L6912" s="1494"/>
      <c r="M6912" s="1488" t="str">
        <f aca="false">(IF($E6910&lt;&gt;0,$M$2,IF($L6910&lt;&gt;0,$M$2,"")))</f>
        <v/>
      </c>
      <c r="N6912" s="1489"/>
    </row>
    <row r="6913" customFormat="false" ht="18.75" hidden="true" customHeight="false" outlineLevel="0" collapsed="false">
      <c r="A6913" s="815" t="n">
        <v>775</v>
      </c>
      <c r="B6913" s="1489"/>
      <c r="C6913" s="1489"/>
      <c r="D6913" s="1489"/>
      <c r="E6913" s="1489"/>
      <c r="F6913" s="1489"/>
      <c r="G6913" s="1489"/>
      <c r="H6913" s="1489"/>
      <c r="I6913" s="1489"/>
      <c r="J6913" s="1489"/>
      <c r="K6913" s="1489"/>
      <c r="L6913" s="1495"/>
      <c r="M6913" s="1496" t="str">
        <f aca="false">(IF(E6910&lt;&gt;0,$G$2,IF(L6910&lt;&gt;0,$G$2,"")))</f>
        <v/>
      </c>
      <c r="N6913" s="1489"/>
    </row>
    <row r="6914" customFormat="false" ht="15.75" hidden="false" customHeight="false" outlineLevel="0" collapsed="false">
      <c r="A6914" s="816" t="n">
        <v>780</v>
      </c>
      <c r="B6914" s="1082"/>
      <c r="C6914" s="1082"/>
      <c r="D6914" s="1215"/>
      <c r="E6914" s="1429"/>
      <c r="F6914" s="1429"/>
      <c r="G6914" s="1429"/>
      <c r="H6914" s="1429"/>
      <c r="I6914" s="1429"/>
      <c r="J6914" s="1429"/>
      <c r="K6914" s="1429"/>
      <c r="L6914" s="1429"/>
      <c r="M6914" s="673" t="n">
        <f aca="false">(IF($E7050&lt;&gt;0,$M$2,IF($L7050&lt;&gt;0,$M$2,"")))</f>
        <v>1</v>
      </c>
    </row>
    <row r="6915" customFormat="false" ht="15.75" hidden="false" customHeight="false" outlineLevel="0" collapsed="false">
      <c r="A6915" s="816" t="n">
        <v>785</v>
      </c>
      <c r="B6915" s="1082"/>
      <c r="C6915" s="1430"/>
      <c r="D6915" s="1431"/>
      <c r="E6915" s="1429"/>
      <c r="F6915" s="1429"/>
      <c r="G6915" s="1429"/>
      <c r="H6915" s="1429"/>
      <c r="I6915" s="1429"/>
      <c r="J6915" s="1429"/>
      <c r="K6915" s="1429"/>
      <c r="L6915" s="1429"/>
      <c r="M6915" s="673" t="n">
        <f aca="false">(IF($E7050&lt;&gt;0,$M$2,IF($L7050&lt;&gt;0,$M$2,"")))</f>
        <v>1</v>
      </c>
    </row>
    <row r="6916" customFormat="false" ht="15.75" hidden="false" customHeight="false" outlineLevel="0" collapsed="false">
      <c r="A6916" s="816" t="n">
        <v>790</v>
      </c>
      <c r="B6916" s="1248" t="str">
        <f aca="false">$B$7</f>
        <v>ОТЧЕТНИ ДАННИ ПО ЕБК ЗА ИЗПЪЛНЕНИЕТО НА БЮДЖЕТА</v>
      </c>
      <c r="C6916" s="1248"/>
      <c r="D6916" s="1248"/>
      <c r="E6916" s="879"/>
      <c r="F6916" s="879"/>
      <c r="G6916" s="863"/>
      <c r="H6916" s="863"/>
      <c r="I6916" s="863"/>
      <c r="J6916" s="863"/>
      <c r="K6916" s="863"/>
      <c r="L6916" s="863"/>
      <c r="M6916" s="673" t="n">
        <f aca="false">(IF($E7050&lt;&gt;0,$M$2,IF($L7050&lt;&gt;0,$M$2,"")))</f>
        <v>1</v>
      </c>
    </row>
    <row r="6917" customFormat="false" ht="15.75" hidden="false" customHeight="false" outlineLevel="0" collapsed="false">
      <c r="A6917" s="816" t="n">
        <v>795</v>
      </c>
      <c r="B6917" s="408"/>
      <c r="C6917" s="1037"/>
      <c r="D6917" s="1046"/>
      <c r="E6917" s="398" t="s">
        <v>406</v>
      </c>
      <c r="F6917" s="398" t="s">
        <v>407</v>
      </c>
      <c r="G6917" s="863"/>
      <c r="H6917" s="1432" t="s">
        <v>917</v>
      </c>
      <c r="I6917" s="1433"/>
      <c r="J6917" s="1434"/>
      <c r="K6917" s="863"/>
      <c r="L6917" s="863"/>
      <c r="M6917" s="673" t="n">
        <f aca="false">(IF($E7050&lt;&gt;0,$M$2,IF($L7050&lt;&gt;0,$M$2,"")))</f>
        <v>1</v>
      </c>
    </row>
    <row r="6918" customFormat="false" ht="18.75" hidden="false" customHeight="false" outlineLevel="0" collapsed="false">
      <c r="A6918" s="815" t="n">
        <v>805</v>
      </c>
      <c r="B6918" s="867" t="str">
        <f aca="false">$B$9</f>
        <v>ОБЩИНА БРЕЗОВО</v>
      </c>
      <c r="C6918" s="867"/>
      <c r="D6918" s="867"/>
      <c r="E6918" s="693" t="n">
        <f aca="false">$E$9</f>
        <v>45658</v>
      </c>
      <c r="F6918" s="868" t="n">
        <f aca="false">$F$9</f>
        <v>45869</v>
      </c>
      <c r="G6918" s="863"/>
      <c r="H6918" s="863"/>
      <c r="I6918" s="863"/>
      <c r="J6918" s="863"/>
      <c r="K6918" s="863"/>
      <c r="L6918" s="863"/>
      <c r="M6918" s="673" t="n">
        <f aca="false">(IF($E7050&lt;&gt;0,$M$2,IF($L7050&lt;&gt;0,$M$2,"")))</f>
        <v>1</v>
      </c>
    </row>
    <row r="6919" customFormat="false" ht="15.75" hidden="false" customHeight="false" outlineLevel="0" collapsed="false">
      <c r="A6919" s="816" t="n">
        <v>810</v>
      </c>
      <c r="B6919" s="408" t="str">
        <f aca="false">$B$10</f>
        <v>(наименование на разпоредителя с бюджет)</v>
      </c>
      <c r="C6919" s="408"/>
      <c r="D6919" s="869"/>
      <c r="E6919" s="863"/>
      <c r="F6919" s="863"/>
      <c r="G6919" s="863"/>
      <c r="H6919" s="863"/>
      <c r="I6919" s="863"/>
      <c r="J6919" s="863"/>
      <c r="K6919" s="863"/>
      <c r="L6919" s="863"/>
      <c r="M6919" s="673" t="n">
        <f aca="false">(IF($E7050&lt;&gt;0,$M$2,IF($L7050&lt;&gt;0,$M$2,"")))</f>
        <v>1</v>
      </c>
    </row>
    <row r="6920" customFormat="false" ht="15.75" hidden="false" customHeight="false" outlineLevel="0" collapsed="false">
      <c r="A6920" s="816" t="n">
        <v>815</v>
      </c>
      <c r="B6920" s="408"/>
      <c r="C6920" s="408"/>
      <c r="D6920" s="869"/>
      <c r="E6920" s="863"/>
      <c r="F6920" s="863"/>
      <c r="G6920" s="863"/>
      <c r="H6920" s="863"/>
      <c r="I6920" s="863"/>
      <c r="J6920" s="863"/>
      <c r="K6920" s="863"/>
      <c r="L6920" s="863"/>
      <c r="M6920" s="673" t="n">
        <f aca="false">(IF($E7050&lt;&gt;0,$M$2,IF($L7050&lt;&gt;0,$M$2,"")))</f>
        <v>1</v>
      </c>
    </row>
    <row r="6921" customFormat="false" ht="19.5" hidden="false" customHeight="false" outlineLevel="0" collapsed="false">
      <c r="A6921" s="824" t="n">
        <v>525</v>
      </c>
      <c r="B6921" s="1435" t="str">
        <f aca="false">$B$12</f>
        <v>Брезово</v>
      </c>
      <c r="C6921" s="1435"/>
      <c r="D6921" s="1435"/>
      <c r="E6921" s="1080" t="s">
        <v>576</v>
      </c>
      <c r="F6921" s="1436" t="str">
        <f aca="false">$F$12</f>
        <v>6602</v>
      </c>
      <c r="G6921" s="863"/>
      <c r="H6921" s="863"/>
      <c r="I6921" s="863"/>
      <c r="J6921" s="863"/>
      <c r="K6921" s="863"/>
      <c r="L6921" s="863"/>
      <c r="M6921" s="673" t="n">
        <f aca="false">(IF($E7050&lt;&gt;0,$M$2,IF($L7050&lt;&gt;0,$M$2,"")))</f>
        <v>1</v>
      </c>
    </row>
    <row r="6922" customFormat="false" ht="15.75" hidden="false" customHeight="false" outlineLevel="0" collapsed="false">
      <c r="A6922" s="815" t="n">
        <v>820</v>
      </c>
      <c r="B6922" s="416" t="str">
        <f aca="false">$B$13</f>
        <v>(наименование на първостепенния разпоредител с бюджет)</v>
      </c>
      <c r="C6922" s="408"/>
      <c r="D6922" s="869"/>
      <c r="E6922" s="879"/>
      <c r="F6922" s="879"/>
      <c r="G6922" s="863"/>
      <c r="H6922" s="863"/>
      <c r="I6922" s="863"/>
      <c r="J6922" s="863"/>
      <c r="K6922" s="863"/>
      <c r="L6922" s="863"/>
      <c r="M6922" s="673" t="n">
        <f aca="false">(IF($E7050&lt;&gt;0,$M$2,IF($L7050&lt;&gt;0,$M$2,"")))</f>
        <v>1</v>
      </c>
    </row>
    <row r="6923" customFormat="false" ht="19.5" hidden="false" customHeight="false" outlineLevel="0" collapsed="false">
      <c r="A6923" s="816" t="n">
        <v>821</v>
      </c>
      <c r="B6923" s="873"/>
      <c r="C6923" s="863"/>
      <c r="D6923" s="874" t="s">
        <v>413</v>
      </c>
      <c r="E6923" s="875" t="n">
        <f aca="false">$E$15</f>
        <v>0</v>
      </c>
      <c r="F6923" s="1085" t="str">
        <f aca="false">$F$15</f>
        <v>БЮДЖЕТ</v>
      </c>
      <c r="G6923" s="857"/>
      <c r="H6923" s="857"/>
      <c r="I6923" s="857"/>
      <c r="J6923" s="857"/>
      <c r="K6923" s="857"/>
      <c r="L6923" s="857"/>
      <c r="M6923" s="673" t="n">
        <f aca="false">(IF($E7050&lt;&gt;0,$M$2,IF($L7050&lt;&gt;0,$M$2,"")))</f>
        <v>1</v>
      </c>
    </row>
    <row r="6924" customFormat="false" ht="16.5" hidden="false" customHeight="false" outlineLevel="0" collapsed="false">
      <c r="A6924" s="816" t="n">
        <v>822</v>
      </c>
      <c r="B6924" s="408"/>
      <c r="C6924" s="1037"/>
      <c r="D6924" s="1046"/>
      <c r="E6924" s="863"/>
      <c r="F6924" s="863"/>
      <c r="G6924" s="863"/>
      <c r="H6924" s="863"/>
      <c r="I6924" s="863"/>
      <c r="J6924" s="863"/>
      <c r="K6924" s="863"/>
      <c r="L6924" s="882" t="s">
        <v>414</v>
      </c>
      <c r="M6924" s="673" t="n">
        <f aca="false">(IF($E7050&lt;&gt;0,$M$2,IF($L7050&lt;&gt;0,$M$2,"")))</f>
        <v>1</v>
      </c>
    </row>
    <row r="6925" customFormat="false" ht="24.95" hidden="false" customHeight="true" outlineLevel="0" collapsed="false">
      <c r="A6925" s="816" t="n">
        <v>823</v>
      </c>
      <c r="B6925" s="883"/>
      <c r="C6925" s="884"/>
      <c r="D6925" s="885" t="s">
        <v>918</v>
      </c>
      <c r="E6925" s="716" t="str">
        <f aca="false">CONCATENATE("Уточнен план ",$C$3)</f>
        <v>Уточнен план 2025</v>
      </c>
      <c r="F6925" s="716"/>
      <c r="G6925" s="716"/>
      <c r="H6925" s="716"/>
      <c r="I6925" s="886" t="str">
        <f aca="false">CONCATENATE("Отчет ",$C$3)</f>
        <v>Отчет 2025</v>
      </c>
      <c r="J6925" s="886"/>
      <c r="K6925" s="886"/>
      <c r="L6925" s="886"/>
      <c r="M6925" s="673" t="n">
        <f aca="false">(IF($E7050&lt;&gt;0,$M$2,IF($L7050&lt;&gt;0,$M$2,"")))</f>
        <v>1</v>
      </c>
    </row>
    <row r="6926" customFormat="false" ht="54.95" hidden="false" customHeight="true" outlineLevel="0" collapsed="false">
      <c r="A6926" s="816" t="n">
        <v>825</v>
      </c>
      <c r="B6926" s="887" t="s">
        <v>243</v>
      </c>
      <c r="C6926" s="888" t="s">
        <v>416</v>
      </c>
      <c r="D6926" s="889" t="s">
        <v>919</v>
      </c>
      <c r="E6926" s="1258" t="str">
        <f aca="false">$E$20</f>
        <v>Уточнен план                Общо</v>
      </c>
      <c r="F6926" s="722" t="str">
        <f aca="false">$F$20</f>
        <v>държавни дейности</v>
      </c>
      <c r="G6926" s="723" t="str">
        <f aca="false">$G$20</f>
        <v>местни дейности</v>
      </c>
      <c r="H6926" s="724" t="str">
        <f aca="false">$H$20</f>
        <v>дофинансиране</v>
      </c>
      <c r="I6926" s="890" t="str">
        <f aca="false">$I$20</f>
        <v>държавни дейности -ОТЧЕТ</v>
      </c>
      <c r="J6926" s="891" t="str">
        <f aca="false">$J$20</f>
        <v>местни дейности - ОТЧЕТ</v>
      </c>
      <c r="K6926" s="892" t="str">
        <f aca="false">$K$20</f>
        <v>дофинансиране - ОТЧЕТ</v>
      </c>
      <c r="L6926" s="1437" t="str">
        <f aca="false">$L$20</f>
        <v>ОТЧЕТ                                    ОБЩО</v>
      </c>
      <c r="M6926" s="673" t="n">
        <f aca="false">(IF($E7050&lt;&gt;0,$M$2,IF($L7050&lt;&gt;0,$M$2,"")))</f>
        <v>1</v>
      </c>
    </row>
    <row r="6927" customFormat="false" ht="18.75" hidden="false" customHeight="false" outlineLevel="0" collapsed="false">
      <c r="A6927" s="816"/>
      <c r="B6927" s="895"/>
      <c r="C6927" s="896"/>
      <c r="D6927" s="897" t="s">
        <v>579</v>
      </c>
      <c r="E6927" s="1438" t="str">
        <f aca="false">$E$21</f>
        <v>(1)</v>
      </c>
      <c r="F6927" s="734" t="str">
        <f aca="false">$F$21</f>
        <v>(2)</v>
      </c>
      <c r="G6927" s="735" t="str">
        <f aca="false">$G$21</f>
        <v>(3)</v>
      </c>
      <c r="H6927" s="736" t="str">
        <f aca="false">$H$21</f>
        <v>(4)</v>
      </c>
      <c r="I6927" s="898" t="str">
        <f aca="false">$I$21</f>
        <v>(5)</v>
      </c>
      <c r="J6927" s="899" t="str">
        <f aca="false">$J$21</f>
        <v>(6)</v>
      </c>
      <c r="K6927" s="900" t="str">
        <f aca="false">$K$21</f>
        <v>(7)</v>
      </c>
      <c r="L6927" s="901" t="str">
        <f aca="false">$L$21</f>
        <v>(8)</v>
      </c>
      <c r="M6927" s="673" t="n">
        <f aca="false">(IF($E7050&lt;&gt;0,$M$2,IF($L7050&lt;&gt;0,$M$2,"")))</f>
        <v>1</v>
      </c>
    </row>
    <row r="6928" customFormat="false" ht="15.75" hidden="false" customHeight="false" outlineLevel="0" collapsed="false">
      <c r="A6928" s="816"/>
      <c r="B6928" s="1439"/>
      <c r="C6928" s="1440" t="e">
        <f aca="false">VLOOKUP(D6928,OP_LIST2,2,FALSE())</f>
        <v>#N/A</v>
      </c>
      <c r="D6928" s="1441"/>
      <c r="E6928" s="1035"/>
      <c r="F6928" s="1442"/>
      <c r="G6928" s="1443"/>
      <c r="H6928" s="1444"/>
      <c r="I6928" s="1442"/>
      <c r="J6928" s="1443"/>
      <c r="K6928" s="1444"/>
      <c r="L6928" s="1445"/>
      <c r="M6928" s="673" t="n">
        <f aca="false">(IF($E7050&lt;&gt;0,$M$2,IF($L7050&lt;&gt;0,$M$2,"")))</f>
        <v>1</v>
      </c>
    </row>
    <row r="6929" customFormat="false" ht="15.75" hidden="false" customHeight="false" outlineLevel="0" collapsed="false">
      <c r="A6929" s="816"/>
      <c r="B6929" s="1446" t="s">
        <v>920</v>
      </c>
      <c r="C6929" s="1447" t="n">
        <f aca="false">VLOOKUP(D6930,EBK_DEIN2,2,FALSE())</f>
        <v>8829</v>
      </c>
      <c r="D6929" s="1441" t="s">
        <v>921</v>
      </c>
      <c r="E6929" s="1035"/>
      <c r="F6929" s="1448"/>
      <c r="G6929" s="1449"/>
      <c r="H6929" s="1450"/>
      <c r="I6929" s="1448"/>
      <c r="J6929" s="1449"/>
      <c r="K6929" s="1450"/>
      <c r="L6929" s="1445"/>
      <c r="M6929" s="673" t="n">
        <f aca="false">(IF($E7050&lt;&gt;0,$M$2,IF($L7050&lt;&gt;0,$M$2,"")))</f>
        <v>1</v>
      </c>
    </row>
    <row r="6930" customFormat="false" ht="15.75" hidden="false" customHeight="false" outlineLevel="0" collapsed="false">
      <c r="A6930" s="816"/>
      <c r="B6930" s="1451"/>
      <c r="C6930" s="1452" t="n">
        <f aca="false">+C6929</f>
        <v>8829</v>
      </c>
      <c r="D6930" s="1453" t="s">
        <v>962</v>
      </c>
      <c r="E6930" s="1035"/>
      <c r="F6930" s="1448"/>
      <c r="G6930" s="1449"/>
      <c r="H6930" s="1450"/>
      <c r="I6930" s="1448"/>
      <c r="J6930" s="1449"/>
      <c r="K6930" s="1450"/>
      <c r="L6930" s="1445"/>
      <c r="M6930" s="673" t="n">
        <f aca="false">(IF($E7050&lt;&gt;0,$M$2,IF($L7050&lt;&gt;0,$M$2,"")))</f>
        <v>1</v>
      </c>
    </row>
    <row r="6931" customFormat="false" ht="15.75" hidden="false" customHeight="false" outlineLevel="0" collapsed="false">
      <c r="A6931" s="816"/>
      <c r="B6931" s="1454"/>
      <c r="C6931" s="1455"/>
      <c r="D6931" s="1456" t="s">
        <v>923</v>
      </c>
      <c r="E6931" s="1035"/>
      <c r="F6931" s="1457"/>
      <c r="G6931" s="1458"/>
      <c r="H6931" s="1459"/>
      <c r="I6931" s="1457"/>
      <c r="J6931" s="1458"/>
      <c r="K6931" s="1459"/>
      <c r="L6931" s="1445"/>
      <c r="M6931" s="673" t="n">
        <f aca="false">(IF($E7050&lt;&gt;0,$M$2,IF($L7050&lt;&gt;0,$M$2,"")))</f>
        <v>1</v>
      </c>
    </row>
    <row r="6932" customFormat="false" ht="15.75" hidden="false" customHeight="true" outlineLevel="0" collapsed="false">
      <c r="A6932" s="816"/>
      <c r="B6932" s="909" t="n">
        <v>100</v>
      </c>
      <c r="C6932" s="910" t="s">
        <v>580</v>
      </c>
      <c r="D6932" s="910"/>
      <c r="E6932" s="911" t="n">
        <f aca="false">SUM(E6933:E6934)</f>
        <v>35000</v>
      </c>
      <c r="F6932" s="912" t="n">
        <f aca="false">SUM(F6933:F6934)</f>
        <v>0</v>
      </c>
      <c r="G6932" s="913" t="n">
        <f aca="false">SUM(G6933:G6934)</f>
        <v>35000</v>
      </c>
      <c r="H6932" s="564" t="n">
        <f aca="false">SUM(H6933:H6934)</f>
        <v>0</v>
      </c>
      <c r="I6932" s="912" t="n">
        <f aca="false">SUM(I6933:I6934)</f>
        <v>0</v>
      </c>
      <c r="J6932" s="913" t="n">
        <f aca="false">SUM(J6933:J6934)</f>
        <v>20788</v>
      </c>
      <c r="K6932" s="564" t="n">
        <f aca="false">SUM(K6933:K6934)</f>
        <v>0</v>
      </c>
      <c r="L6932" s="911" t="n">
        <f aca="false">SUM(L6933:L6934)</f>
        <v>20788</v>
      </c>
      <c r="M6932" s="1460" t="n">
        <f aca="false">(IF($E6932&lt;&gt;0,$M$2,IF($L6932&lt;&gt;0,$M$2,"")))</f>
        <v>1</v>
      </c>
      <c r="N6932" s="1069"/>
    </row>
    <row r="6933" customFormat="false" ht="15.75" hidden="false" customHeight="false" outlineLevel="0" collapsed="false">
      <c r="A6933" s="816"/>
      <c r="B6933" s="915"/>
      <c r="C6933" s="916" t="n">
        <v>101</v>
      </c>
      <c r="D6933" s="917" t="s">
        <v>581</v>
      </c>
      <c r="E6933" s="745" t="n">
        <f aca="false">F6933+G6933+H6933</f>
        <v>35000</v>
      </c>
      <c r="F6933" s="812"/>
      <c r="G6933" s="800" t="n">
        <v>35000</v>
      </c>
      <c r="H6933" s="1461"/>
      <c r="I6933" s="812"/>
      <c r="J6933" s="800" t="n">
        <v>20788</v>
      </c>
      <c r="K6933" s="1461"/>
      <c r="L6933" s="745" t="n">
        <f aca="false">I6933+J6933+K6933</f>
        <v>20788</v>
      </c>
      <c r="M6933" s="1460" t="n">
        <f aca="false">(IF($E6933&lt;&gt;0,$M$2,IF($L6933&lt;&gt;0,$M$2,"")))</f>
        <v>1</v>
      </c>
      <c r="N6933" s="1069"/>
    </row>
    <row r="6934" customFormat="false" ht="15.75" hidden="true" customHeight="false" outlineLevel="0" collapsed="false">
      <c r="A6934" s="710"/>
      <c r="B6934" s="915"/>
      <c r="C6934" s="921" t="n">
        <v>102</v>
      </c>
      <c r="D6934" s="922" t="s">
        <v>582</v>
      </c>
      <c r="E6934" s="773" t="n">
        <f aca="false">F6934+G6934+H6934</f>
        <v>0</v>
      </c>
      <c r="F6934" s="808"/>
      <c r="G6934" s="809"/>
      <c r="H6934" s="1462"/>
      <c r="I6934" s="808"/>
      <c r="J6934" s="809"/>
      <c r="K6934" s="1462"/>
      <c r="L6934" s="773" t="n">
        <f aca="false">I6934+J6934+K6934</f>
        <v>0</v>
      </c>
      <c r="M6934" s="1460" t="str">
        <f aca="false">(IF($E6934&lt;&gt;0,$M$2,IF($L6934&lt;&gt;0,$M$2,"")))</f>
        <v/>
      </c>
      <c r="N6934" s="1069"/>
    </row>
    <row r="6935" customFormat="false" ht="15.75" hidden="false" customHeight="false" outlineLevel="0" collapsed="false">
      <c r="A6935" s="710"/>
      <c r="B6935" s="909" t="n">
        <v>200</v>
      </c>
      <c r="C6935" s="926" t="s">
        <v>583</v>
      </c>
      <c r="D6935" s="926"/>
      <c r="E6935" s="911" t="n">
        <f aca="false">SUM(E6936:E6940)</f>
        <v>2000</v>
      </c>
      <c r="F6935" s="912" t="n">
        <f aca="false">SUM(F6936:F6940)</f>
        <v>0</v>
      </c>
      <c r="G6935" s="913" t="n">
        <f aca="false">SUM(G6936:G6940)</f>
        <v>2000</v>
      </c>
      <c r="H6935" s="564" t="n">
        <f aca="false">SUM(H6936:H6940)</f>
        <v>0</v>
      </c>
      <c r="I6935" s="912" t="n">
        <f aca="false">SUM(I6936:I6940)</f>
        <v>0</v>
      </c>
      <c r="J6935" s="913" t="n">
        <f aca="false">SUM(J6936:J6940)</f>
        <v>2434</v>
      </c>
      <c r="K6935" s="564" t="n">
        <f aca="false">SUM(K6936:K6940)</f>
        <v>0</v>
      </c>
      <c r="L6935" s="911" t="n">
        <f aca="false">SUM(L6936:L6940)</f>
        <v>2434</v>
      </c>
      <c r="M6935" s="1460" t="n">
        <f aca="false">(IF($E6935&lt;&gt;0,$M$2,IF($L6935&lt;&gt;0,$M$2,"")))</f>
        <v>1</v>
      </c>
      <c r="N6935" s="1069"/>
    </row>
    <row r="6936" customFormat="false" ht="15.75" hidden="true" customHeight="false" outlineLevel="0" collapsed="false">
      <c r="A6936" s="710"/>
      <c r="B6936" s="927"/>
      <c r="C6936" s="916" t="n">
        <v>201</v>
      </c>
      <c r="D6936" s="917" t="s">
        <v>584</v>
      </c>
      <c r="E6936" s="745" t="n">
        <f aca="false">F6936+G6936+H6936</f>
        <v>0</v>
      </c>
      <c r="F6936" s="812"/>
      <c r="G6936" s="800"/>
      <c r="H6936" s="1461"/>
      <c r="I6936" s="812"/>
      <c r="J6936" s="800"/>
      <c r="K6936" s="1461"/>
      <c r="L6936" s="745" t="n">
        <f aca="false">I6936+J6936+K6936</f>
        <v>0</v>
      </c>
      <c r="M6936" s="1460" t="str">
        <f aca="false">(IF($E6936&lt;&gt;0,$M$2,IF($L6936&lt;&gt;0,$M$2,"")))</f>
        <v/>
      </c>
      <c r="N6936" s="1069"/>
    </row>
    <row r="6937" customFormat="false" ht="15.75" hidden="true" customHeight="false" outlineLevel="0" collapsed="false">
      <c r="A6937" s="710"/>
      <c r="B6937" s="928"/>
      <c r="C6937" s="929" t="n">
        <v>202</v>
      </c>
      <c r="D6937" s="930" t="s">
        <v>585</v>
      </c>
      <c r="E6937" s="752" t="n">
        <f aca="false">F6937+G6937+H6937</f>
        <v>0</v>
      </c>
      <c r="F6937" s="801"/>
      <c r="G6937" s="756"/>
      <c r="H6937" s="1463"/>
      <c r="I6937" s="801"/>
      <c r="J6937" s="756"/>
      <c r="K6937" s="1463"/>
      <c r="L6937" s="752" t="n">
        <f aca="false">I6937+J6937+K6937</f>
        <v>0</v>
      </c>
      <c r="M6937" s="1460" t="str">
        <f aca="false">(IF($E6937&lt;&gt;0,$M$2,IF($L6937&lt;&gt;0,$M$2,"")))</f>
        <v/>
      </c>
      <c r="N6937" s="1069"/>
    </row>
    <row r="6938" customFormat="false" ht="31.5" hidden="false" customHeight="false" outlineLevel="0" collapsed="false">
      <c r="A6938" s="710"/>
      <c r="B6938" s="928"/>
      <c r="C6938" s="929" t="n">
        <v>205</v>
      </c>
      <c r="D6938" s="930" t="s">
        <v>586</v>
      </c>
      <c r="E6938" s="752" t="n">
        <f aca="false">F6938+G6938+H6938</f>
        <v>1100</v>
      </c>
      <c r="F6938" s="801"/>
      <c r="G6938" s="756" t="n">
        <v>1100</v>
      </c>
      <c r="H6938" s="1463"/>
      <c r="I6938" s="801"/>
      <c r="J6938" s="756" t="n">
        <v>334</v>
      </c>
      <c r="K6938" s="1463"/>
      <c r="L6938" s="752" t="n">
        <f aca="false">I6938+J6938+K6938</f>
        <v>334</v>
      </c>
      <c r="M6938" s="1460" t="n">
        <f aca="false">(IF($E6938&lt;&gt;0,$M$2,IF($L6938&lt;&gt;0,$M$2,"")))</f>
        <v>1</v>
      </c>
      <c r="N6938" s="1069"/>
    </row>
    <row r="6939" customFormat="false" ht="15.75" hidden="true" customHeight="false" outlineLevel="0" collapsed="false">
      <c r="A6939" s="710"/>
      <c r="B6939" s="928"/>
      <c r="C6939" s="929" t="n">
        <v>208</v>
      </c>
      <c r="D6939" s="934" t="s">
        <v>587</v>
      </c>
      <c r="E6939" s="752" t="n">
        <f aca="false">F6939+G6939+H6939</f>
        <v>0</v>
      </c>
      <c r="F6939" s="801"/>
      <c r="G6939" s="756"/>
      <c r="H6939" s="1463"/>
      <c r="I6939" s="801"/>
      <c r="J6939" s="756"/>
      <c r="K6939" s="1463"/>
      <c r="L6939" s="752" t="n">
        <f aca="false">I6939+J6939+K6939</f>
        <v>0</v>
      </c>
      <c r="M6939" s="1460" t="str">
        <f aca="false">(IF($E6939&lt;&gt;0,$M$2,IF($L6939&lt;&gt;0,$M$2,"")))</f>
        <v/>
      </c>
      <c r="N6939" s="1069"/>
    </row>
    <row r="6940" customFormat="false" ht="15.75" hidden="false" customHeight="false" outlineLevel="0" collapsed="false">
      <c r="A6940" s="710"/>
      <c r="B6940" s="927"/>
      <c r="C6940" s="921" t="n">
        <v>209</v>
      </c>
      <c r="D6940" s="935" t="s">
        <v>588</v>
      </c>
      <c r="E6940" s="773" t="n">
        <f aca="false">F6940+G6940+H6940</f>
        <v>900</v>
      </c>
      <c r="F6940" s="808"/>
      <c r="G6940" s="809" t="n">
        <v>900</v>
      </c>
      <c r="H6940" s="1462"/>
      <c r="I6940" s="808"/>
      <c r="J6940" s="809" t="n">
        <v>2100</v>
      </c>
      <c r="K6940" s="1462"/>
      <c r="L6940" s="773" t="n">
        <f aca="false">I6940+J6940+K6940</f>
        <v>2100</v>
      </c>
      <c r="M6940" s="1460" t="n">
        <f aca="false">(IF($E6940&lt;&gt;0,$M$2,IF($L6940&lt;&gt;0,$M$2,"")))</f>
        <v>1</v>
      </c>
      <c r="N6940" s="1069"/>
    </row>
    <row r="6941" customFormat="false" ht="15.75" hidden="false" customHeight="false" outlineLevel="0" collapsed="false">
      <c r="A6941" s="710"/>
      <c r="B6941" s="909" t="n">
        <v>500</v>
      </c>
      <c r="C6941" s="926" t="s">
        <v>589</v>
      </c>
      <c r="D6941" s="926"/>
      <c r="E6941" s="911" t="n">
        <f aca="false">SUM(E6942:E6948)</f>
        <v>7120</v>
      </c>
      <c r="F6941" s="912" t="n">
        <f aca="false">SUM(F6942:F6948)</f>
        <v>0</v>
      </c>
      <c r="G6941" s="913" t="n">
        <f aca="false">SUM(G6942:G6948)</f>
        <v>7120</v>
      </c>
      <c r="H6941" s="564" t="n">
        <f aca="false">SUM(H6942:H6948)</f>
        <v>0</v>
      </c>
      <c r="I6941" s="912" t="n">
        <f aca="false">SUM(I6942:I6948)</f>
        <v>0</v>
      </c>
      <c r="J6941" s="913" t="n">
        <f aca="false">SUM(J6942:J6948)</f>
        <v>4463</v>
      </c>
      <c r="K6941" s="564" t="n">
        <f aca="false">SUM(K6942:K6948)</f>
        <v>0</v>
      </c>
      <c r="L6941" s="911" t="n">
        <f aca="false">SUM(L6942:L6948)</f>
        <v>4463</v>
      </c>
      <c r="M6941" s="1460" t="n">
        <f aca="false">(IF($E6941&lt;&gt;0,$M$2,IF($L6941&lt;&gt;0,$M$2,"")))</f>
        <v>1</v>
      </c>
      <c r="N6941" s="1069"/>
    </row>
    <row r="6942" customFormat="false" ht="18" hidden="false" customHeight="true" outlineLevel="0" collapsed="false">
      <c r="A6942" s="710"/>
      <c r="B6942" s="927"/>
      <c r="C6942" s="936" t="n">
        <v>551</v>
      </c>
      <c r="D6942" s="937" t="s">
        <v>590</v>
      </c>
      <c r="E6942" s="745" t="n">
        <f aca="false">F6942+G6942+H6942</f>
        <v>4300</v>
      </c>
      <c r="F6942" s="812"/>
      <c r="G6942" s="800" t="n">
        <v>4300</v>
      </c>
      <c r="H6942" s="1461"/>
      <c r="I6942" s="812"/>
      <c r="J6942" s="800" t="n">
        <v>2698</v>
      </c>
      <c r="K6942" s="1461"/>
      <c r="L6942" s="745" t="n">
        <f aca="false">I6942+J6942+K6942</f>
        <v>2698</v>
      </c>
      <c r="M6942" s="1460" t="n">
        <f aca="false">(IF($E6942&lt;&gt;0,$M$2,IF($L6942&lt;&gt;0,$M$2,"")))</f>
        <v>1</v>
      </c>
      <c r="N6942" s="1069"/>
    </row>
    <row r="6943" customFormat="false" ht="15.75" hidden="true" customHeight="false" outlineLevel="0" collapsed="false">
      <c r="A6943" s="710"/>
      <c r="B6943" s="927"/>
      <c r="C6943" s="938" t="n">
        <v>552</v>
      </c>
      <c r="D6943" s="939" t="s">
        <v>591</v>
      </c>
      <c r="E6943" s="752" t="n">
        <f aca="false">F6943+G6943+H6943</f>
        <v>0</v>
      </c>
      <c r="F6943" s="801"/>
      <c r="G6943" s="756"/>
      <c r="H6943" s="1463"/>
      <c r="I6943" s="801"/>
      <c r="J6943" s="756"/>
      <c r="K6943" s="1463"/>
      <c r="L6943" s="752" t="n">
        <f aca="false">I6943+J6943+K6943</f>
        <v>0</v>
      </c>
      <c r="M6943" s="1460" t="str">
        <f aca="false">(IF($E6943&lt;&gt;0,$M$2,IF($L6943&lt;&gt;0,$M$2,"")))</f>
        <v/>
      </c>
      <c r="N6943" s="1069"/>
    </row>
    <row r="6944" customFormat="false" ht="15.75" hidden="true" customHeight="false" outlineLevel="0" collapsed="false">
      <c r="A6944" s="710"/>
      <c r="B6944" s="940"/>
      <c r="C6944" s="938" t="n">
        <v>558</v>
      </c>
      <c r="D6944" s="941" t="s">
        <v>449</v>
      </c>
      <c r="E6944" s="752" t="n">
        <f aca="false">F6944+G6944+H6944</f>
        <v>0</v>
      </c>
      <c r="F6944" s="753" t="n">
        <v>0</v>
      </c>
      <c r="G6944" s="754" t="n">
        <v>0</v>
      </c>
      <c r="H6944" s="755" t="n">
        <v>0</v>
      </c>
      <c r="I6944" s="753" t="n">
        <v>0</v>
      </c>
      <c r="J6944" s="754" t="n">
        <v>0</v>
      </c>
      <c r="K6944" s="755" t="n">
        <v>0</v>
      </c>
      <c r="L6944" s="752" t="n">
        <f aca="false">I6944+J6944+K6944</f>
        <v>0</v>
      </c>
      <c r="M6944" s="1460" t="str">
        <f aca="false">(IF($E6944&lt;&gt;0,$M$2,IF($L6944&lt;&gt;0,$M$2,"")))</f>
        <v/>
      </c>
      <c r="N6944" s="1069"/>
    </row>
    <row r="6945" customFormat="false" ht="15.75" hidden="false" customHeight="false" outlineLevel="0" collapsed="false">
      <c r="A6945" s="710"/>
      <c r="B6945" s="940"/>
      <c r="C6945" s="938" t="n">
        <v>560</v>
      </c>
      <c r="D6945" s="941" t="s">
        <v>592</v>
      </c>
      <c r="E6945" s="752" t="n">
        <f aca="false">F6945+G6945+H6945</f>
        <v>1780</v>
      </c>
      <c r="F6945" s="801"/>
      <c r="G6945" s="756" t="n">
        <v>1780</v>
      </c>
      <c r="H6945" s="1463"/>
      <c r="I6945" s="801"/>
      <c r="J6945" s="756" t="n">
        <v>1115</v>
      </c>
      <c r="K6945" s="1463"/>
      <c r="L6945" s="752" t="n">
        <f aca="false">I6945+J6945+K6945</f>
        <v>1115</v>
      </c>
      <c r="M6945" s="1460" t="n">
        <f aca="false">(IF($E6945&lt;&gt;0,$M$2,IF($L6945&lt;&gt;0,$M$2,"")))</f>
        <v>1</v>
      </c>
      <c r="N6945" s="1069"/>
    </row>
    <row r="6946" customFormat="false" ht="15.75" hidden="false" customHeight="false" outlineLevel="0" collapsed="false">
      <c r="A6946" s="710"/>
      <c r="B6946" s="940"/>
      <c r="C6946" s="938" t="n">
        <v>580</v>
      </c>
      <c r="D6946" s="939" t="s">
        <v>593</v>
      </c>
      <c r="E6946" s="752" t="n">
        <f aca="false">F6946+G6946+H6946</f>
        <v>1040</v>
      </c>
      <c r="F6946" s="801"/>
      <c r="G6946" s="756" t="n">
        <v>1040</v>
      </c>
      <c r="H6946" s="1463"/>
      <c r="I6946" s="801"/>
      <c r="J6946" s="756" t="n">
        <v>650</v>
      </c>
      <c r="K6946" s="1463"/>
      <c r="L6946" s="752" t="n">
        <f aca="false">I6946+J6946+K6946</f>
        <v>650</v>
      </c>
      <c r="M6946" s="1460" t="n">
        <f aca="false">(IF($E6946&lt;&gt;0,$M$2,IF($L6946&lt;&gt;0,$M$2,"")))</f>
        <v>1</v>
      </c>
      <c r="N6946" s="1069"/>
    </row>
    <row r="6947" customFormat="false" ht="15.75" hidden="true" customHeight="false" outlineLevel="0" collapsed="false">
      <c r="A6947" s="710"/>
      <c r="B6947" s="927"/>
      <c r="C6947" s="938" t="n">
        <v>588</v>
      </c>
      <c r="D6947" s="939" t="s">
        <v>594</v>
      </c>
      <c r="E6947" s="752" t="n">
        <f aca="false">F6947+G6947+H6947</f>
        <v>0</v>
      </c>
      <c r="F6947" s="753" t="n">
        <v>0</v>
      </c>
      <c r="G6947" s="754" t="n">
        <v>0</v>
      </c>
      <c r="H6947" s="755" t="n">
        <v>0</v>
      </c>
      <c r="I6947" s="753" t="n">
        <v>0</v>
      </c>
      <c r="J6947" s="754" t="n">
        <v>0</v>
      </c>
      <c r="K6947" s="755" t="n">
        <v>0</v>
      </c>
      <c r="L6947" s="752" t="n">
        <f aca="false">I6947+J6947+K6947</f>
        <v>0</v>
      </c>
      <c r="M6947" s="1460" t="str">
        <f aca="false">(IF($E6947&lt;&gt;0,$M$2,IF($L6947&lt;&gt;0,$M$2,"")))</f>
        <v/>
      </c>
      <c r="N6947" s="1069"/>
    </row>
    <row r="6948" customFormat="false" ht="31.5" hidden="true" customHeight="false" outlineLevel="0" collapsed="false">
      <c r="A6948" s="710"/>
      <c r="B6948" s="927"/>
      <c r="C6948" s="942" t="n">
        <v>590</v>
      </c>
      <c r="D6948" s="943" t="s">
        <v>595</v>
      </c>
      <c r="E6948" s="773" t="n">
        <f aca="false">F6948+G6948+H6948</f>
        <v>0</v>
      </c>
      <c r="F6948" s="808"/>
      <c r="G6948" s="809"/>
      <c r="H6948" s="1462"/>
      <c r="I6948" s="808"/>
      <c r="J6948" s="809"/>
      <c r="K6948" s="1462"/>
      <c r="L6948" s="773" t="n">
        <f aca="false">I6948+J6948+K6948</f>
        <v>0</v>
      </c>
      <c r="M6948" s="1460" t="str">
        <f aca="false">(IF($E6948&lt;&gt;0,$M$2,IF($L6948&lt;&gt;0,$M$2,"")))</f>
        <v/>
      </c>
      <c r="N6948" s="1069"/>
    </row>
    <row r="6949" customFormat="false" ht="15.75" hidden="true" customHeight="true" outlineLevel="0" collapsed="false">
      <c r="A6949" s="815" t="n">
        <v>5</v>
      </c>
      <c r="B6949" s="909" t="n">
        <v>800</v>
      </c>
      <c r="C6949" s="944" t="s">
        <v>596</v>
      </c>
      <c r="D6949" s="944"/>
      <c r="E6949" s="945" t="n">
        <f aca="false">F6949+G6949+H6949</f>
        <v>0</v>
      </c>
      <c r="F6949" s="1464"/>
      <c r="G6949" s="1465"/>
      <c r="H6949" s="1466"/>
      <c r="I6949" s="1464"/>
      <c r="J6949" s="1465"/>
      <c r="K6949" s="1466"/>
      <c r="L6949" s="945" t="n">
        <f aca="false">I6949+J6949+K6949</f>
        <v>0</v>
      </c>
      <c r="M6949" s="1460" t="str">
        <f aca="false">(IF($E6949&lt;&gt;0,$M$2,IF($L6949&lt;&gt;0,$M$2,"")))</f>
        <v/>
      </c>
      <c r="N6949" s="1069"/>
    </row>
    <row r="6950" customFormat="false" ht="15.75" hidden="false" customHeight="false" outlineLevel="0" collapsed="false">
      <c r="A6950" s="816" t="n">
        <v>10</v>
      </c>
      <c r="B6950" s="909" t="n">
        <v>1000</v>
      </c>
      <c r="C6950" s="926" t="s">
        <v>597</v>
      </c>
      <c r="D6950" s="926"/>
      <c r="E6950" s="945" t="n">
        <f aca="false">SUM(E6951:E6967)</f>
        <v>19000</v>
      </c>
      <c r="F6950" s="912" t="n">
        <f aca="false">SUM(F6951:F6967)</f>
        <v>0</v>
      </c>
      <c r="G6950" s="913" t="n">
        <f aca="false">SUM(G6951:G6967)</f>
        <v>19000</v>
      </c>
      <c r="H6950" s="564" t="n">
        <f aca="false">SUM(H6951:H6967)</f>
        <v>0</v>
      </c>
      <c r="I6950" s="912" t="n">
        <f aca="false">SUM(I6951:I6967)</f>
        <v>0</v>
      </c>
      <c r="J6950" s="913" t="n">
        <f aca="false">SUM(J6951:J6967)</f>
        <v>6285</v>
      </c>
      <c r="K6950" s="564" t="n">
        <f aca="false">SUM(K6951:K6967)</f>
        <v>0</v>
      </c>
      <c r="L6950" s="945" t="n">
        <f aca="false">SUM(L6951:L6967)</f>
        <v>6285</v>
      </c>
      <c r="M6950" s="1460" t="n">
        <f aca="false">(IF($E6950&lt;&gt;0,$M$2,IF($L6950&lt;&gt;0,$M$2,"")))</f>
        <v>1</v>
      </c>
      <c r="N6950" s="1069"/>
    </row>
    <row r="6951" customFormat="false" ht="15.75" hidden="true" customHeight="false" outlineLevel="0" collapsed="false">
      <c r="A6951" s="816" t="n">
        <v>15</v>
      </c>
      <c r="B6951" s="928"/>
      <c r="C6951" s="916" t="n">
        <v>1011</v>
      </c>
      <c r="D6951" s="946" t="s">
        <v>598</v>
      </c>
      <c r="E6951" s="745" t="n">
        <f aca="false">F6951+G6951+H6951</f>
        <v>0</v>
      </c>
      <c r="F6951" s="812"/>
      <c r="G6951" s="800"/>
      <c r="H6951" s="1461"/>
      <c r="I6951" s="812"/>
      <c r="J6951" s="800"/>
      <c r="K6951" s="1461"/>
      <c r="L6951" s="745" t="n">
        <f aca="false">I6951+J6951+K6951</f>
        <v>0</v>
      </c>
      <c r="M6951" s="1460" t="str">
        <f aca="false">(IF($E6951&lt;&gt;0,$M$2,IF($L6951&lt;&gt;0,$M$2,"")))</f>
        <v/>
      </c>
      <c r="N6951" s="1069"/>
    </row>
    <row r="6952" customFormat="false" ht="15.75" hidden="true" customHeight="false" outlineLevel="0" collapsed="false">
      <c r="A6952" s="815" t="n">
        <v>35</v>
      </c>
      <c r="B6952" s="928"/>
      <c r="C6952" s="929" t="n">
        <v>1012</v>
      </c>
      <c r="D6952" s="930" t="s">
        <v>599</v>
      </c>
      <c r="E6952" s="752" t="n">
        <f aca="false">F6952+G6952+H6952</f>
        <v>0</v>
      </c>
      <c r="F6952" s="801"/>
      <c r="G6952" s="756"/>
      <c r="H6952" s="1463"/>
      <c r="I6952" s="801"/>
      <c r="J6952" s="756"/>
      <c r="K6952" s="1463"/>
      <c r="L6952" s="752" t="n">
        <f aca="false">I6952+J6952+K6952</f>
        <v>0</v>
      </c>
      <c r="M6952" s="1460" t="str">
        <f aca="false">(IF($E6952&lt;&gt;0,$M$2,IF($L6952&lt;&gt;0,$M$2,"")))</f>
        <v/>
      </c>
      <c r="N6952" s="1069"/>
    </row>
    <row r="6953" customFormat="false" ht="15.75" hidden="false" customHeight="false" outlineLevel="0" collapsed="false">
      <c r="A6953" s="816" t="n">
        <v>40</v>
      </c>
      <c r="B6953" s="928"/>
      <c r="C6953" s="929" t="n">
        <v>1013</v>
      </c>
      <c r="D6953" s="930" t="s">
        <v>600</v>
      </c>
      <c r="E6953" s="752" t="n">
        <f aca="false">F6953+G6953+H6953</f>
        <v>1000</v>
      </c>
      <c r="F6953" s="801"/>
      <c r="G6953" s="756" t="n">
        <v>1000</v>
      </c>
      <c r="H6953" s="1463"/>
      <c r="I6953" s="801"/>
      <c r="J6953" s="756" t="n">
        <v>251</v>
      </c>
      <c r="K6953" s="1463"/>
      <c r="L6953" s="752" t="n">
        <f aca="false">I6953+J6953+K6953</f>
        <v>251</v>
      </c>
      <c r="M6953" s="1460" t="n">
        <f aca="false">(IF($E6953&lt;&gt;0,$M$2,IF($L6953&lt;&gt;0,$M$2,"")))</f>
        <v>1</v>
      </c>
      <c r="N6953" s="1069"/>
    </row>
    <row r="6954" customFormat="false" ht="15.75" hidden="true" customHeight="false" outlineLevel="0" collapsed="false">
      <c r="A6954" s="816" t="n">
        <v>45</v>
      </c>
      <c r="B6954" s="928"/>
      <c r="C6954" s="929" t="n">
        <v>1014</v>
      </c>
      <c r="D6954" s="930" t="s">
        <v>601</v>
      </c>
      <c r="E6954" s="752" t="n">
        <f aca="false">F6954+G6954+H6954</f>
        <v>0</v>
      </c>
      <c r="F6954" s="801"/>
      <c r="G6954" s="756"/>
      <c r="H6954" s="1463"/>
      <c r="I6954" s="801"/>
      <c r="J6954" s="756"/>
      <c r="K6954" s="1463"/>
      <c r="L6954" s="752" t="n">
        <f aca="false">I6954+J6954+K6954</f>
        <v>0</v>
      </c>
      <c r="M6954" s="1460" t="str">
        <f aca="false">(IF($E6954&lt;&gt;0,$M$2,IF($L6954&lt;&gt;0,$M$2,"")))</f>
        <v/>
      </c>
      <c r="N6954" s="1069"/>
    </row>
    <row r="6955" customFormat="false" ht="15.75" hidden="false" customHeight="false" outlineLevel="0" collapsed="false">
      <c r="A6955" s="816" t="n">
        <v>50</v>
      </c>
      <c r="B6955" s="928"/>
      <c r="C6955" s="929" t="n">
        <v>1015</v>
      </c>
      <c r="D6955" s="930" t="s">
        <v>602</v>
      </c>
      <c r="E6955" s="752" t="n">
        <f aca="false">F6955+G6955+H6955</f>
        <v>7000</v>
      </c>
      <c r="F6955" s="801"/>
      <c r="G6955" s="756" t="n">
        <v>7000</v>
      </c>
      <c r="H6955" s="1463"/>
      <c r="I6955" s="801"/>
      <c r="J6955" s="756" t="n">
        <v>1814</v>
      </c>
      <c r="K6955" s="1463"/>
      <c r="L6955" s="752" t="n">
        <f aca="false">I6955+J6955+K6955</f>
        <v>1814</v>
      </c>
      <c r="M6955" s="1460" t="n">
        <f aca="false">(IF($E6955&lt;&gt;0,$M$2,IF($L6955&lt;&gt;0,$M$2,"")))</f>
        <v>1</v>
      </c>
      <c r="N6955" s="1069"/>
    </row>
    <row r="6956" customFormat="false" ht="15.75" hidden="false" customHeight="false" outlineLevel="0" collapsed="false">
      <c r="A6956" s="816" t="n">
        <v>55</v>
      </c>
      <c r="B6956" s="928"/>
      <c r="C6956" s="947" t="n">
        <v>1016</v>
      </c>
      <c r="D6956" s="948" t="s">
        <v>603</v>
      </c>
      <c r="E6956" s="761" t="n">
        <f aca="false">F6956+G6956+H6956</f>
        <v>7000</v>
      </c>
      <c r="F6956" s="1293"/>
      <c r="G6956" s="1286" t="n">
        <v>7000</v>
      </c>
      <c r="H6956" s="1467"/>
      <c r="I6956" s="1293"/>
      <c r="J6956" s="1286" t="n">
        <v>2316</v>
      </c>
      <c r="K6956" s="1467"/>
      <c r="L6956" s="761" t="n">
        <f aca="false">I6956+J6956+K6956</f>
        <v>2316</v>
      </c>
      <c r="M6956" s="1460" t="n">
        <f aca="false">(IF($E6956&lt;&gt;0,$M$2,IF($L6956&lt;&gt;0,$M$2,"")))</f>
        <v>1</v>
      </c>
      <c r="N6956" s="1069"/>
    </row>
    <row r="6957" customFormat="false" ht="15.75" hidden="false" customHeight="false" outlineLevel="0" collapsed="false">
      <c r="A6957" s="816" t="n">
        <v>60</v>
      </c>
      <c r="B6957" s="915"/>
      <c r="C6957" s="952" t="n">
        <v>1020</v>
      </c>
      <c r="D6957" s="953" t="s">
        <v>604</v>
      </c>
      <c r="E6957" s="954" t="n">
        <f aca="false">F6957+G6957+H6957</f>
        <v>3000</v>
      </c>
      <c r="F6957" s="1325"/>
      <c r="G6957" s="1302" t="n">
        <v>3000</v>
      </c>
      <c r="H6957" s="1468"/>
      <c r="I6957" s="1325"/>
      <c r="J6957" s="1302" t="n">
        <v>1904</v>
      </c>
      <c r="K6957" s="1468"/>
      <c r="L6957" s="954" t="n">
        <f aca="false">I6957+J6957+K6957</f>
        <v>1904</v>
      </c>
      <c r="M6957" s="1460" t="n">
        <f aca="false">(IF($E6957&lt;&gt;0,$M$2,IF($L6957&lt;&gt;0,$M$2,"")))</f>
        <v>1</v>
      </c>
      <c r="N6957" s="1069"/>
    </row>
    <row r="6958" customFormat="false" ht="15.75" hidden="true" customHeight="false" outlineLevel="0" collapsed="false">
      <c r="A6958" s="815" t="n">
        <v>65</v>
      </c>
      <c r="B6958" s="928"/>
      <c r="C6958" s="958" t="n">
        <v>1030</v>
      </c>
      <c r="D6958" s="959" t="s">
        <v>605</v>
      </c>
      <c r="E6958" s="960" t="n">
        <f aca="false">F6958+G6958+H6958</f>
        <v>0</v>
      </c>
      <c r="F6958" s="1153"/>
      <c r="G6958" s="1154"/>
      <c r="H6958" s="1469"/>
      <c r="I6958" s="1153"/>
      <c r="J6958" s="1154"/>
      <c r="K6958" s="1469"/>
      <c r="L6958" s="960" t="n">
        <f aca="false">I6958+J6958+K6958</f>
        <v>0</v>
      </c>
      <c r="M6958" s="1460" t="str">
        <f aca="false">(IF($E6958&lt;&gt;0,$M$2,IF($L6958&lt;&gt;0,$M$2,"")))</f>
        <v/>
      </c>
      <c r="N6958" s="1069"/>
    </row>
    <row r="6959" customFormat="false" ht="15.75" hidden="true" customHeight="false" outlineLevel="0" collapsed="false">
      <c r="A6959" s="816" t="n">
        <v>70</v>
      </c>
      <c r="B6959" s="928"/>
      <c r="C6959" s="952" t="n">
        <v>1051</v>
      </c>
      <c r="D6959" s="965" t="s">
        <v>606</v>
      </c>
      <c r="E6959" s="954" t="n">
        <f aca="false">F6959+G6959+H6959</f>
        <v>0</v>
      </c>
      <c r="F6959" s="1325"/>
      <c r="G6959" s="1302"/>
      <c r="H6959" s="1468"/>
      <c r="I6959" s="1325"/>
      <c r="J6959" s="1302"/>
      <c r="K6959" s="1468"/>
      <c r="L6959" s="954" t="n">
        <f aca="false">I6959+J6959+K6959</f>
        <v>0</v>
      </c>
      <c r="M6959" s="1460" t="str">
        <f aca="false">(IF($E6959&lt;&gt;0,$M$2,IF($L6959&lt;&gt;0,$M$2,"")))</f>
        <v/>
      </c>
      <c r="N6959" s="1069"/>
    </row>
    <row r="6960" customFormat="false" ht="15.75" hidden="true" customHeight="false" outlineLevel="0" collapsed="false">
      <c r="A6960" s="816" t="n">
        <v>75</v>
      </c>
      <c r="B6960" s="928"/>
      <c r="C6960" s="929" t="n">
        <v>1052</v>
      </c>
      <c r="D6960" s="930" t="s">
        <v>607</v>
      </c>
      <c r="E6960" s="752" t="n">
        <f aca="false">F6960+G6960+H6960</f>
        <v>0</v>
      </c>
      <c r="F6960" s="801"/>
      <c r="G6960" s="756"/>
      <c r="H6960" s="1463"/>
      <c r="I6960" s="801"/>
      <c r="J6960" s="756"/>
      <c r="K6960" s="1463"/>
      <c r="L6960" s="752" t="n">
        <f aca="false">I6960+J6960+K6960</f>
        <v>0</v>
      </c>
      <c r="M6960" s="1460" t="str">
        <f aca="false">(IF($E6960&lt;&gt;0,$M$2,IF($L6960&lt;&gt;0,$M$2,"")))</f>
        <v/>
      </c>
      <c r="N6960" s="1069"/>
    </row>
    <row r="6961" customFormat="false" ht="15.75" hidden="true" customHeight="false" outlineLevel="0" collapsed="false">
      <c r="A6961" s="816" t="n">
        <v>80</v>
      </c>
      <c r="B6961" s="928"/>
      <c r="C6961" s="958" t="n">
        <v>1053</v>
      </c>
      <c r="D6961" s="959" t="s">
        <v>608</v>
      </c>
      <c r="E6961" s="960" t="n">
        <f aca="false">F6961+G6961+H6961</f>
        <v>0</v>
      </c>
      <c r="F6961" s="1153"/>
      <c r="G6961" s="1154"/>
      <c r="H6961" s="1469"/>
      <c r="I6961" s="1153"/>
      <c r="J6961" s="1154"/>
      <c r="K6961" s="1469"/>
      <c r="L6961" s="960" t="n">
        <f aca="false">I6961+J6961+K6961</f>
        <v>0</v>
      </c>
      <c r="M6961" s="1460" t="str">
        <f aca="false">(IF($E6961&lt;&gt;0,$M$2,IF($L6961&lt;&gt;0,$M$2,"")))</f>
        <v/>
      </c>
      <c r="N6961" s="1069"/>
    </row>
    <row r="6962" customFormat="false" ht="15.75" hidden="false" customHeight="false" outlineLevel="0" collapsed="false">
      <c r="A6962" s="816" t="n">
        <v>80</v>
      </c>
      <c r="B6962" s="928"/>
      <c r="C6962" s="952" t="n">
        <v>1062</v>
      </c>
      <c r="D6962" s="953" t="s">
        <v>609</v>
      </c>
      <c r="E6962" s="954" t="n">
        <f aca="false">F6962+G6962+H6962</f>
        <v>500</v>
      </c>
      <c r="F6962" s="1325"/>
      <c r="G6962" s="1302" t="n">
        <v>500</v>
      </c>
      <c r="H6962" s="1468"/>
      <c r="I6962" s="1325"/>
      <c r="J6962" s="1302"/>
      <c r="K6962" s="1468"/>
      <c r="L6962" s="954" t="n">
        <f aca="false">I6962+J6962+K6962</f>
        <v>0</v>
      </c>
      <c r="M6962" s="1460" t="n">
        <f aca="false">(IF($E6962&lt;&gt;0,$M$2,IF($L6962&lt;&gt;0,$M$2,"")))</f>
        <v>1</v>
      </c>
      <c r="N6962" s="1069"/>
    </row>
    <row r="6963" customFormat="false" ht="15.75" hidden="true" customHeight="false" outlineLevel="0" collapsed="false">
      <c r="A6963" s="816" t="n">
        <v>85</v>
      </c>
      <c r="B6963" s="928"/>
      <c r="C6963" s="958" t="n">
        <v>1063</v>
      </c>
      <c r="D6963" s="966" t="s">
        <v>610</v>
      </c>
      <c r="E6963" s="960" t="n">
        <f aca="false">F6963+G6963+H6963</f>
        <v>0</v>
      </c>
      <c r="F6963" s="1153"/>
      <c r="G6963" s="1154"/>
      <c r="H6963" s="1469"/>
      <c r="I6963" s="1153"/>
      <c r="J6963" s="1154"/>
      <c r="K6963" s="1469"/>
      <c r="L6963" s="960" t="n">
        <f aca="false">I6963+J6963+K6963</f>
        <v>0</v>
      </c>
      <c r="M6963" s="1460" t="str">
        <f aca="false">(IF($E6963&lt;&gt;0,$M$2,IF($L6963&lt;&gt;0,$M$2,"")))</f>
        <v/>
      </c>
      <c r="N6963" s="1069"/>
    </row>
    <row r="6964" customFormat="false" ht="15.75" hidden="true" customHeight="false" outlineLevel="0" collapsed="false">
      <c r="A6964" s="816" t="n">
        <v>90</v>
      </c>
      <c r="B6964" s="928"/>
      <c r="C6964" s="967" t="n">
        <v>1069</v>
      </c>
      <c r="D6964" s="968" t="s">
        <v>611</v>
      </c>
      <c r="E6964" s="969" t="n">
        <f aca="false">F6964+G6964+H6964</f>
        <v>0</v>
      </c>
      <c r="F6964" s="1298"/>
      <c r="G6964" s="1299"/>
      <c r="H6964" s="1470"/>
      <c r="I6964" s="1298"/>
      <c r="J6964" s="1299"/>
      <c r="K6964" s="1470"/>
      <c r="L6964" s="969" t="n">
        <f aca="false">I6964+J6964+K6964</f>
        <v>0</v>
      </c>
      <c r="M6964" s="1460" t="str">
        <f aca="false">(IF($E6964&lt;&gt;0,$M$2,IF($L6964&lt;&gt;0,$M$2,"")))</f>
        <v/>
      </c>
      <c r="N6964" s="1069"/>
    </row>
    <row r="6965" customFormat="false" ht="15.75" hidden="true" customHeight="false" outlineLevel="0" collapsed="false">
      <c r="A6965" s="816" t="n">
        <v>90</v>
      </c>
      <c r="B6965" s="915"/>
      <c r="C6965" s="952" t="n">
        <v>1091</v>
      </c>
      <c r="D6965" s="965" t="s">
        <v>612</v>
      </c>
      <c r="E6965" s="954" t="n">
        <f aca="false">F6965+G6965+H6965</f>
        <v>0</v>
      </c>
      <c r="F6965" s="1325"/>
      <c r="G6965" s="1302"/>
      <c r="H6965" s="1468"/>
      <c r="I6965" s="1325"/>
      <c r="J6965" s="1302"/>
      <c r="K6965" s="1468"/>
      <c r="L6965" s="954" t="n">
        <f aca="false">I6965+J6965+K6965</f>
        <v>0</v>
      </c>
      <c r="M6965" s="1460" t="str">
        <f aca="false">(IF($E6965&lt;&gt;0,$M$2,IF($L6965&lt;&gt;0,$M$2,"")))</f>
        <v/>
      </c>
      <c r="N6965" s="1069"/>
    </row>
    <row r="6966" customFormat="false" ht="15.75" hidden="true" customHeight="false" outlineLevel="0" collapsed="false">
      <c r="A6966" s="815" t="n">
        <v>115</v>
      </c>
      <c r="B6966" s="928"/>
      <c r="C6966" s="929" t="n">
        <v>1092</v>
      </c>
      <c r="D6966" s="930" t="s">
        <v>613</v>
      </c>
      <c r="E6966" s="752" t="n">
        <f aca="false">F6966+G6966+H6966</f>
        <v>0</v>
      </c>
      <c r="F6966" s="801"/>
      <c r="G6966" s="756"/>
      <c r="H6966" s="1463"/>
      <c r="I6966" s="801"/>
      <c r="J6966" s="756"/>
      <c r="K6966" s="1463"/>
      <c r="L6966" s="752" t="n">
        <f aca="false">I6966+J6966+K6966</f>
        <v>0</v>
      </c>
      <c r="M6966" s="1460" t="str">
        <f aca="false">(IF($E6966&lt;&gt;0,$M$2,IF($L6966&lt;&gt;0,$M$2,"")))</f>
        <v/>
      </c>
      <c r="N6966" s="1069"/>
    </row>
    <row r="6967" customFormat="false" ht="15.75" hidden="false" customHeight="false" outlineLevel="0" collapsed="false">
      <c r="A6967" s="815" t="n">
        <v>125</v>
      </c>
      <c r="B6967" s="928"/>
      <c r="C6967" s="921" t="n">
        <v>1098</v>
      </c>
      <c r="D6967" s="973" t="s">
        <v>614</v>
      </c>
      <c r="E6967" s="773" t="n">
        <f aca="false">F6967+G6967+H6967</f>
        <v>500</v>
      </c>
      <c r="F6967" s="808"/>
      <c r="G6967" s="809" t="n">
        <v>500</v>
      </c>
      <c r="H6967" s="1462"/>
      <c r="I6967" s="808"/>
      <c r="J6967" s="809"/>
      <c r="K6967" s="1462"/>
      <c r="L6967" s="773" t="n">
        <f aca="false">I6967+J6967+K6967</f>
        <v>0</v>
      </c>
      <c r="M6967" s="1460" t="n">
        <f aca="false">(IF($E6967&lt;&gt;0,$M$2,IF($L6967&lt;&gt;0,$M$2,"")))</f>
        <v>1</v>
      </c>
      <c r="N6967" s="1069"/>
    </row>
    <row r="6968" customFormat="false" ht="15.75" hidden="true" customHeight="false" outlineLevel="0" collapsed="false">
      <c r="A6968" s="816" t="n">
        <v>130</v>
      </c>
      <c r="B6968" s="909" t="n">
        <v>1900</v>
      </c>
      <c r="C6968" s="974" t="s">
        <v>615</v>
      </c>
      <c r="D6968" s="974"/>
      <c r="E6968" s="945" t="n">
        <f aca="false">SUM(E6969:E6971)</f>
        <v>0</v>
      </c>
      <c r="F6968" s="912" t="n">
        <f aca="false">SUM(F6969:F6971)</f>
        <v>0</v>
      </c>
      <c r="G6968" s="913" t="n">
        <f aca="false">SUM(G6969:G6971)</f>
        <v>0</v>
      </c>
      <c r="H6968" s="564" t="n">
        <f aca="false">SUM(H6969:H6971)</f>
        <v>0</v>
      </c>
      <c r="I6968" s="912" t="n">
        <f aca="false">SUM(I6969:I6971)</f>
        <v>0</v>
      </c>
      <c r="J6968" s="913" t="n">
        <f aca="false">SUM(J6969:J6971)</f>
        <v>0</v>
      </c>
      <c r="K6968" s="564" t="n">
        <f aca="false">SUM(K6969:K6971)</f>
        <v>0</v>
      </c>
      <c r="L6968" s="945" t="n">
        <f aca="false">SUM(L6969:L6971)</f>
        <v>0</v>
      </c>
      <c r="M6968" s="1460" t="str">
        <f aca="false">(IF($E6968&lt;&gt;0,$M$2,IF($L6968&lt;&gt;0,$M$2,"")))</f>
        <v/>
      </c>
      <c r="N6968" s="1069"/>
    </row>
    <row r="6969" customFormat="false" ht="15.75" hidden="true" customHeight="false" outlineLevel="0" collapsed="false">
      <c r="A6969" s="816" t="n">
        <v>135</v>
      </c>
      <c r="B6969" s="928"/>
      <c r="C6969" s="916" t="n">
        <v>1901</v>
      </c>
      <c r="D6969" s="975" t="s">
        <v>616</v>
      </c>
      <c r="E6969" s="745" t="n">
        <f aca="false">F6969+G6969+H6969</f>
        <v>0</v>
      </c>
      <c r="F6969" s="812"/>
      <c r="G6969" s="800"/>
      <c r="H6969" s="1461"/>
      <c r="I6969" s="812"/>
      <c r="J6969" s="800"/>
      <c r="K6969" s="1461"/>
      <c r="L6969" s="745" t="n">
        <f aca="false">I6969+J6969+K6969</f>
        <v>0</v>
      </c>
      <c r="M6969" s="1460" t="str">
        <f aca="false">(IF($E6969&lt;&gt;0,$M$2,IF($L6969&lt;&gt;0,$M$2,"")))</f>
        <v/>
      </c>
      <c r="N6969" s="1069"/>
    </row>
    <row r="6970" customFormat="false" ht="15.75" hidden="true" customHeight="false" outlineLevel="0" collapsed="false">
      <c r="A6970" s="816" t="n">
        <v>140</v>
      </c>
      <c r="B6970" s="976"/>
      <c r="C6970" s="929" t="n">
        <v>1981</v>
      </c>
      <c r="D6970" s="977" t="s">
        <v>617</v>
      </c>
      <c r="E6970" s="752" t="n">
        <f aca="false">F6970+G6970+H6970</f>
        <v>0</v>
      </c>
      <c r="F6970" s="801"/>
      <c r="G6970" s="756"/>
      <c r="H6970" s="1463"/>
      <c r="I6970" s="801"/>
      <c r="J6970" s="756"/>
      <c r="K6970" s="1463"/>
      <c r="L6970" s="752" t="n">
        <f aca="false">I6970+J6970+K6970</f>
        <v>0</v>
      </c>
      <c r="M6970" s="1460" t="str">
        <f aca="false">(IF($E6970&lt;&gt;0,$M$2,IF($L6970&lt;&gt;0,$M$2,"")))</f>
        <v/>
      </c>
      <c r="N6970" s="1069"/>
    </row>
    <row r="6971" customFormat="false" ht="15.75" hidden="true" customHeight="false" outlineLevel="0" collapsed="false">
      <c r="A6971" s="816" t="n">
        <v>145</v>
      </c>
      <c r="B6971" s="928"/>
      <c r="C6971" s="921" t="n">
        <v>1991</v>
      </c>
      <c r="D6971" s="978" t="s">
        <v>618</v>
      </c>
      <c r="E6971" s="773" t="n">
        <f aca="false">F6971+G6971+H6971</f>
        <v>0</v>
      </c>
      <c r="F6971" s="808"/>
      <c r="G6971" s="809"/>
      <c r="H6971" s="1462"/>
      <c r="I6971" s="808"/>
      <c r="J6971" s="809"/>
      <c r="K6971" s="1462"/>
      <c r="L6971" s="773" t="n">
        <f aca="false">I6971+J6971+K6971</f>
        <v>0</v>
      </c>
      <c r="M6971" s="1460" t="str">
        <f aca="false">(IF($E6971&lt;&gt;0,$M$2,IF($L6971&lt;&gt;0,$M$2,"")))</f>
        <v/>
      </c>
      <c r="N6971" s="1069"/>
    </row>
    <row r="6972" customFormat="false" ht="15.75" hidden="true" customHeight="false" outlineLevel="0" collapsed="false">
      <c r="A6972" s="816" t="n">
        <v>150</v>
      </c>
      <c r="B6972" s="909" t="n">
        <v>2100</v>
      </c>
      <c r="C6972" s="974" t="s">
        <v>619</v>
      </c>
      <c r="D6972" s="974"/>
      <c r="E6972" s="945" t="n">
        <f aca="false">SUM(E6973:E6977)</f>
        <v>0</v>
      </c>
      <c r="F6972" s="912" t="n">
        <f aca="false">SUM(F6973:F6977)</f>
        <v>0</v>
      </c>
      <c r="G6972" s="913" t="n">
        <f aca="false">SUM(G6973:G6977)</f>
        <v>0</v>
      </c>
      <c r="H6972" s="564" t="n">
        <f aca="false">SUM(H6973:H6977)</f>
        <v>0</v>
      </c>
      <c r="I6972" s="912" t="n">
        <f aca="false">SUM(I6973:I6977)</f>
        <v>0</v>
      </c>
      <c r="J6972" s="913" t="n">
        <f aca="false">SUM(J6973:J6977)</f>
        <v>0</v>
      </c>
      <c r="K6972" s="564" t="n">
        <f aca="false">SUM(K6973:K6977)</f>
        <v>0</v>
      </c>
      <c r="L6972" s="945" t="n">
        <f aca="false">SUM(L6973:L6977)</f>
        <v>0</v>
      </c>
      <c r="M6972" s="1460" t="str">
        <f aca="false">(IF($E6972&lt;&gt;0,$M$2,IF($L6972&lt;&gt;0,$M$2,"")))</f>
        <v/>
      </c>
      <c r="N6972" s="1069"/>
    </row>
    <row r="6973" customFormat="false" ht="15.75" hidden="true" customHeight="false" outlineLevel="0" collapsed="false">
      <c r="A6973" s="816" t="n">
        <v>155</v>
      </c>
      <c r="B6973" s="928"/>
      <c r="C6973" s="916" t="n">
        <v>2110</v>
      </c>
      <c r="D6973" s="979" t="s">
        <v>620</v>
      </c>
      <c r="E6973" s="745" t="n">
        <f aca="false">F6973+G6973+H6973</f>
        <v>0</v>
      </c>
      <c r="F6973" s="812"/>
      <c r="G6973" s="800"/>
      <c r="H6973" s="1461"/>
      <c r="I6973" s="812"/>
      <c r="J6973" s="800"/>
      <c r="K6973" s="1461"/>
      <c r="L6973" s="745" t="n">
        <f aca="false">I6973+J6973+K6973</f>
        <v>0</v>
      </c>
      <c r="M6973" s="1460" t="str">
        <f aca="false">(IF($E6973&lt;&gt;0,$M$2,IF($L6973&lt;&gt;0,$M$2,"")))</f>
        <v/>
      </c>
      <c r="N6973" s="1069"/>
    </row>
    <row r="6974" customFormat="false" ht="15.75" hidden="true" customHeight="false" outlineLevel="0" collapsed="false">
      <c r="A6974" s="816" t="n">
        <v>160</v>
      </c>
      <c r="B6974" s="976"/>
      <c r="C6974" s="929" t="n">
        <v>2120</v>
      </c>
      <c r="D6974" s="934" t="s">
        <v>621</v>
      </c>
      <c r="E6974" s="752" t="n">
        <f aca="false">F6974+G6974+H6974</f>
        <v>0</v>
      </c>
      <c r="F6974" s="801"/>
      <c r="G6974" s="756"/>
      <c r="H6974" s="1463"/>
      <c r="I6974" s="801"/>
      <c r="J6974" s="756"/>
      <c r="K6974" s="1463"/>
      <c r="L6974" s="752" t="n">
        <f aca="false">I6974+J6974+K6974</f>
        <v>0</v>
      </c>
      <c r="M6974" s="1460" t="str">
        <f aca="false">(IF($E6974&lt;&gt;0,$M$2,IF($L6974&lt;&gt;0,$M$2,"")))</f>
        <v/>
      </c>
      <c r="N6974" s="1069"/>
    </row>
    <row r="6975" customFormat="false" ht="15.75" hidden="true" customHeight="false" outlineLevel="0" collapsed="false">
      <c r="A6975" s="816" t="n">
        <v>165</v>
      </c>
      <c r="B6975" s="976"/>
      <c r="C6975" s="929" t="n">
        <v>2125</v>
      </c>
      <c r="D6975" s="934" t="s">
        <v>622</v>
      </c>
      <c r="E6975" s="752" t="n">
        <f aca="false">F6975+G6975+H6975</f>
        <v>0</v>
      </c>
      <c r="F6975" s="753" t="n">
        <v>0</v>
      </c>
      <c r="G6975" s="754" t="n">
        <v>0</v>
      </c>
      <c r="H6975" s="755" t="n">
        <v>0</v>
      </c>
      <c r="I6975" s="753" t="n">
        <v>0</v>
      </c>
      <c r="J6975" s="754" t="n">
        <v>0</v>
      </c>
      <c r="K6975" s="755" t="n">
        <v>0</v>
      </c>
      <c r="L6975" s="752" t="n">
        <f aca="false">I6975+J6975+K6975</f>
        <v>0</v>
      </c>
      <c r="M6975" s="1460" t="str">
        <f aca="false">(IF($E6975&lt;&gt;0,$M$2,IF($L6975&lt;&gt;0,$M$2,"")))</f>
        <v/>
      </c>
      <c r="N6975" s="1069"/>
    </row>
    <row r="6976" customFormat="false" ht="15.75" hidden="true" customHeight="false" outlineLevel="0" collapsed="false">
      <c r="A6976" s="816" t="n">
        <v>175</v>
      </c>
      <c r="B6976" s="927"/>
      <c r="C6976" s="929" t="n">
        <v>2140</v>
      </c>
      <c r="D6976" s="934" t="s">
        <v>623</v>
      </c>
      <c r="E6976" s="752" t="n">
        <f aca="false">F6976+G6976+H6976</f>
        <v>0</v>
      </c>
      <c r="F6976" s="753" t="n">
        <v>0</v>
      </c>
      <c r="G6976" s="754" t="n">
        <v>0</v>
      </c>
      <c r="H6976" s="755" t="n">
        <v>0</v>
      </c>
      <c r="I6976" s="753" t="n">
        <v>0</v>
      </c>
      <c r="J6976" s="754" t="n">
        <v>0</v>
      </c>
      <c r="K6976" s="755" t="n">
        <v>0</v>
      </c>
      <c r="L6976" s="752" t="n">
        <f aca="false">I6976+J6976+K6976</f>
        <v>0</v>
      </c>
      <c r="M6976" s="1460" t="str">
        <f aca="false">(IF($E6976&lt;&gt;0,$M$2,IF($L6976&lt;&gt;0,$M$2,"")))</f>
        <v/>
      </c>
      <c r="N6976" s="1069"/>
    </row>
    <row r="6977" customFormat="false" ht="15.75" hidden="true" customHeight="false" outlineLevel="0" collapsed="false">
      <c r="A6977" s="816" t="n">
        <v>180</v>
      </c>
      <c r="B6977" s="928"/>
      <c r="C6977" s="921" t="n">
        <v>2190</v>
      </c>
      <c r="D6977" s="980" t="s">
        <v>624</v>
      </c>
      <c r="E6977" s="773" t="n">
        <f aca="false">F6977+G6977+H6977</f>
        <v>0</v>
      </c>
      <c r="F6977" s="808"/>
      <c r="G6977" s="809"/>
      <c r="H6977" s="1462"/>
      <c r="I6977" s="808"/>
      <c r="J6977" s="809"/>
      <c r="K6977" s="1462"/>
      <c r="L6977" s="773" t="n">
        <f aca="false">I6977+J6977+K6977</f>
        <v>0</v>
      </c>
      <c r="M6977" s="1460" t="str">
        <f aca="false">(IF($E6977&lt;&gt;0,$M$2,IF($L6977&lt;&gt;0,$M$2,"")))</f>
        <v/>
      </c>
      <c r="N6977" s="1069"/>
    </row>
    <row r="6978" customFormat="false" ht="15.75" hidden="true" customHeight="false" outlineLevel="0" collapsed="false">
      <c r="A6978" s="816" t="n">
        <v>185</v>
      </c>
      <c r="B6978" s="909" t="n">
        <v>2200</v>
      </c>
      <c r="C6978" s="974" t="s">
        <v>625</v>
      </c>
      <c r="D6978" s="974"/>
      <c r="E6978" s="945" t="n">
        <f aca="false">SUM(E6979:E6980)</f>
        <v>0</v>
      </c>
      <c r="F6978" s="912" t="n">
        <f aca="false">SUM(F6979:F6980)</f>
        <v>0</v>
      </c>
      <c r="G6978" s="913" t="n">
        <f aca="false">SUM(G6979:G6980)</f>
        <v>0</v>
      </c>
      <c r="H6978" s="564" t="n">
        <f aca="false">SUM(H6979:H6980)</f>
        <v>0</v>
      </c>
      <c r="I6978" s="912" t="n">
        <f aca="false">SUM(I6979:I6980)</f>
        <v>0</v>
      </c>
      <c r="J6978" s="913" t="n">
        <f aca="false">SUM(J6979:J6980)</f>
        <v>0</v>
      </c>
      <c r="K6978" s="564" t="n">
        <f aca="false">SUM(K6979:K6980)</f>
        <v>0</v>
      </c>
      <c r="L6978" s="945" t="n">
        <f aca="false">SUM(L6979:L6980)</f>
        <v>0</v>
      </c>
      <c r="M6978" s="1460" t="str">
        <f aca="false">(IF($E6978&lt;&gt;0,$M$2,IF($L6978&lt;&gt;0,$M$2,"")))</f>
        <v/>
      </c>
      <c r="N6978" s="1069"/>
    </row>
    <row r="6979" customFormat="false" ht="15.75" hidden="true" customHeight="false" outlineLevel="0" collapsed="false">
      <c r="A6979" s="816" t="n">
        <v>190</v>
      </c>
      <c r="B6979" s="928"/>
      <c r="C6979" s="916" t="n">
        <v>2221</v>
      </c>
      <c r="D6979" s="917" t="s">
        <v>626</v>
      </c>
      <c r="E6979" s="745" t="n">
        <f aca="false">F6979+G6979+H6979</f>
        <v>0</v>
      </c>
      <c r="F6979" s="812"/>
      <c r="G6979" s="800"/>
      <c r="H6979" s="1461"/>
      <c r="I6979" s="812"/>
      <c r="J6979" s="800"/>
      <c r="K6979" s="1461"/>
      <c r="L6979" s="745" t="n">
        <f aca="false">I6979+J6979+K6979</f>
        <v>0</v>
      </c>
      <c r="M6979" s="1460" t="str">
        <f aca="false">(IF($E6979&lt;&gt;0,$M$2,IF($L6979&lt;&gt;0,$M$2,"")))</f>
        <v/>
      </c>
      <c r="N6979" s="1069"/>
    </row>
    <row r="6980" customFormat="false" ht="15.75" hidden="true" customHeight="false" outlineLevel="0" collapsed="false">
      <c r="A6980" s="816" t="n">
        <v>200</v>
      </c>
      <c r="B6980" s="928"/>
      <c r="C6980" s="921" t="n">
        <v>2224</v>
      </c>
      <c r="D6980" s="922" t="s">
        <v>627</v>
      </c>
      <c r="E6980" s="773" t="n">
        <f aca="false">F6980+G6980+H6980</f>
        <v>0</v>
      </c>
      <c r="F6980" s="808"/>
      <c r="G6980" s="809"/>
      <c r="H6980" s="1462"/>
      <c r="I6980" s="808"/>
      <c r="J6980" s="809"/>
      <c r="K6980" s="1462"/>
      <c r="L6980" s="773" t="n">
        <f aca="false">I6980+J6980+K6980</f>
        <v>0</v>
      </c>
      <c r="M6980" s="1460" t="str">
        <f aca="false">(IF($E6980&lt;&gt;0,$M$2,IF($L6980&lt;&gt;0,$M$2,"")))</f>
        <v/>
      </c>
      <c r="N6980" s="1069"/>
    </row>
    <row r="6981" customFormat="false" ht="15.75" hidden="true" customHeight="false" outlineLevel="0" collapsed="false">
      <c r="A6981" s="816" t="n">
        <v>200</v>
      </c>
      <c r="B6981" s="909" t="n">
        <v>2500</v>
      </c>
      <c r="C6981" s="974" t="s">
        <v>628</v>
      </c>
      <c r="D6981" s="974"/>
      <c r="E6981" s="945" t="n">
        <f aca="false">F6981+G6981+H6981</f>
        <v>0</v>
      </c>
      <c r="F6981" s="1464"/>
      <c r="G6981" s="1465"/>
      <c r="H6981" s="1466"/>
      <c r="I6981" s="1464"/>
      <c r="J6981" s="1465"/>
      <c r="K6981" s="1466"/>
      <c r="L6981" s="945" t="n">
        <f aca="false">I6981+J6981+K6981</f>
        <v>0</v>
      </c>
      <c r="M6981" s="1460" t="str">
        <f aca="false">(IF($E6981&lt;&gt;0,$M$2,IF($L6981&lt;&gt;0,$M$2,"")))</f>
        <v/>
      </c>
      <c r="N6981" s="1069"/>
    </row>
    <row r="6982" customFormat="false" ht="15.75" hidden="true" customHeight="true" outlineLevel="0" collapsed="false">
      <c r="A6982" s="816" t="n">
        <v>205</v>
      </c>
      <c r="B6982" s="909" t="n">
        <v>2600</v>
      </c>
      <c r="C6982" s="981" t="s">
        <v>629</v>
      </c>
      <c r="D6982" s="981"/>
      <c r="E6982" s="945" t="n">
        <f aca="false">F6982+G6982+H6982</f>
        <v>0</v>
      </c>
      <c r="F6982" s="1464"/>
      <c r="G6982" s="1465"/>
      <c r="H6982" s="1466"/>
      <c r="I6982" s="1464"/>
      <c r="J6982" s="1465"/>
      <c r="K6982" s="1466"/>
      <c r="L6982" s="945" t="n">
        <f aca="false">I6982+J6982+K6982</f>
        <v>0</v>
      </c>
      <c r="M6982" s="1460" t="str">
        <f aca="false">(IF($E6982&lt;&gt;0,$M$2,IF($L6982&lt;&gt;0,$M$2,"")))</f>
        <v/>
      </c>
      <c r="N6982" s="1069"/>
    </row>
    <row r="6983" customFormat="false" ht="15.75" hidden="true" customHeight="true" outlineLevel="0" collapsed="false">
      <c r="A6983" s="816" t="n">
        <v>210</v>
      </c>
      <c r="B6983" s="909" t="n">
        <v>2700</v>
      </c>
      <c r="C6983" s="981" t="s">
        <v>630</v>
      </c>
      <c r="D6983" s="981"/>
      <c r="E6983" s="945" t="n">
        <f aca="false">F6983+G6983+H6983</f>
        <v>0</v>
      </c>
      <c r="F6983" s="1464"/>
      <c r="G6983" s="1465"/>
      <c r="H6983" s="1466"/>
      <c r="I6983" s="1464"/>
      <c r="J6983" s="1465"/>
      <c r="K6983" s="1466"/>
      <c r="L6983" s="945" t="n">
        <f aca="false">I6983+J6983+K6983</f>
        <v>0</v>
      </c>
      <c r="M6983" s="1460" t="str">
        <f aca="false">(IF($E6983&lt;&gt;0,$M$2,IF($L6983&lt;&gt;0,$M$2,"")))</f>
        <v/>
      </c>
      <c r="N6983" s="1069"/>
    </row>
    <row r="6984" customFormat="false" ht="36" hidden="true" customHeight="true" outlineLevel="0" collapsed="false">
      <c r="A6984" s="816" t="n">
        <v>215</v>
      </c>
      <c r="B6984" s="909" t="n">
        <v>2800</v>
      </c>
      <c r="C6984" s="981" t="s">
        <v>924</v>
      </c>
      <c r="D6984" s="981"/>
      <c r="E6984" s="945" t="n">
        <f aca="false">SUM(E6985:E6987)</f>
        <v>0</v>
      </c>
      <c r="F6984" s="912" t="n">
        <f aca="false">SUM(F6985:F6987)</f>
        <v>0</v>
      </c>
      <c r="G6984" s="913" t="n">
        <f aca="false">SUM(G6985:G6987)</f>
        <v>0</v>
      </c>
      <c r="H6984" s="564" t="n">
        <f aca="false">SUM(H6985:H6987)</f>
        <v>0</v>
      </c>
      <c r="I6984" s="912" t="n">
        <f aca="false">SUM(I6985:I6987)</f>
        <v>0</v>
      </c>
      <c r="J6984" s="913" t="n">
        <f aca="false">SUM(J6985:J6987)</f>
        <v>0</v>
      </c>
      <c r="K6984" s="564" t="n">
        <f aca="false">SUM(K6985:K6987)</f>
        <v>0</v>
      </c>
      <c r="L6984" s="945" t="n">
        <f aca="false">SUM(L6985:L6987)</f>
        <v>0</v>
      </c>
      <c r="M6984" s="1460" t="str">
        <f aca="false">(IF($E6984&lt;&gt;0,$M$2,IF($L6984&lt;&gt;0,$M$2,"")))</f>
        <v/>
      </c>
      <c r="N6984" s="1069"/>
    </row>
    <row r="6985" customFormat="false" ht="15.75" hidden="true" customHeight="false" outlineLevel="0" collapsed="false">
      <c r="A6985" s="815" t="n">
        <v>220</v>
      </c>
      <c r="B6985" s="928"/>
      <c r="C6985" s="916" t="n">
        <v>2810</v>
      </c>
      <c r="D6985" s="1471" t="s">
        <v>632</v>
      </c>
      <c r="E6985" s="745" t="n">
        <f aca="false">F6985+G6985+H6985</f>
        <v>0</v>
      </c>
      <c r="F6985" s="812"/>
      <c r="G6985" s="800"/>
      <c r="H6985" s="1461"/>
      <c r="I6985" s="812"/>
      <c r="J6985" s="800"/>
      <c r="K6985" s="1461"/>
      <c r="L6985" s="745" t="n">
        <f aca="false">I6985+J6985+K6985</f>
        <v>0</v>
      </c>
      <c r="M6985" s="1460" t="str">
        <f aca="false">(IF($E6985&lt;&gt;0,$M$2,IF($L6985&lt;&gt;0,$M$2,"")))</f>
        <v/>
      </c>
      <c r="N6985" s="1069"/>
    </row>
    <row r="6986" customFormat="false" ht="15.75" hidden="true" customHeight="false" outlineLevel="0" collapsed="false">
      <c r="A6986" s="816" t="n">
        <v>225</v>
      </c>
      <c r="B6986" s="976"/>
      <c r="C6986" s="929" t="n">
        <v>2820</v>
      </c>
      <c r="D6986" s="1472" t="s">
        <v>633</v>
      </c>
      <c r="E6986" s="752" t="n">
        <f aca="false">F6986+G6986+H6986</f>
        <v>0</v>
      </c>
      <c r="F6986" s="801"/>
      <c r="G6986" s="756"/>
      <c r="H6986" s="1463"/>
      <c r="I6986" s="801"/>
      <c r="J6986" s="756"/>
      <c r="K6986" s="1463"/>
      <c r="L6986" s="752" t="n">
        <f aca="false">I6986+J6986+K6986</f>
        <v>0</v>
      </c>
      <c r="M6986" s="1460" t="str">
        <f aca="false">(IF($E6986&lt;&gt;0,$M$2,IF($L6986&lt;&gt;0,$M$2,"")))</f>
        <v/>
      </c>
      <c r="N6986" s="1069"/>
    </row>
    <row r="6987" customFormat="false" ht="31.5" hidden="true" customHeight="false" outlineLevel="0" collapsed="false">
      <c r="A6987" s="816" t="n">
        <v>230</v>
      </c>
      <c r="B6987" s="928"/>
      <c r="C6987" s="921" t="n">
        <v>2890</v>
      </c>
      <c r="D6987" s="1003" t="s">
        <v>634</v>
      </c>
      <c r="E6987" s="773" t="n">
        <f aca="false">F6987+G6987+H6987</f>
        <v>0</v>
      </c>
      <c r="F6987" s="808"/>
      <c r="G6987" s="809"/>
      <c r="H6987" s="1462"/>
      <c r="I6987" s="808"/>
      <c r="J6987" s="809"/>
      <c r="K6987" s="1462"/>
      <c r="L6987" s="773" t="n">
        <f aca="false">I6987+J6987+K6987</f>
        <v>0</v>
      </c>
      <c r="M6987" s="1460" t="str">
        <f aca="false">(IF($E6987&lt;&gt;0,$M$2,IF($L6987&lt;&gt;0,$M$2,"")))</f>
        <v/>
      </c>
      <c r="N6987" s="1069"/>
    </row>
    <row r="6988" customFormat="false" ht="15.75" hidden="true" customHeight="false" outlineLevel="0" collapsed="false">
      <c r="A6988" s="816" t="n">
        <v>245</v>
      </c>
      <c r="B6988" s="909" t="n">
        <v>2900</v>
      </c>
      <c r="C6988" s="974" t="s">
        <v>635</v>
      </c>
      <c r="D6988" s="974"/>
      <c r="E6988" s="945" t="n">
        <f aca="false">SUM(E6989:E6996)</f>
        <v>0</v>
      </c>
      <c r="F6988" s="912" t="n">
        <f aca="false">SUM(F6989:F6996)</f>
        <v>0</v>
      </c>
      <c r="G6988" s="912" t="n">
        <f aca="false">SUM(G6989:G6996)</f>
        <v>0</v>
      </c>
      <c r="H6988" s="912" t="n">
        <f aca="false">SUM(H6989:H6996)</f>
        <v>0</v>
      </c>
      <c r="I6988" s="912" t="n">
        <f aca="false">SUM(I6989:I6996)</f>
        <v>0</v>
      </c>
      <c r="J6988" s="912" t="n">
        <f aca="false">SUM(J6989:J6996)</f>
        <v>0</v>
      </c>
      <c r="K6988" s="912" t="n">
        <f aca="false">SUM(K6989:K6996)</f>
        <v>0</v>
      </c>
      <c r="L6988" s="912" t="n">
        <f aca="false">SUM(L6989:L6996)</f>
        <v>0</v>
      </c>
      <c r="M6988" s="1460" t="str">
        <f aca="false">(IF($E6988&lt;&gt;0,$M$2,IF($L6988&lt;&gt;0,$M$2,"")))</f>
        <v/>
      </c>
      <c r="N6988" s="1069"/>
    </row>
    <row r="6989" customFormat="false" ht="15.75" hidden="true" customHeight="false" outlineLevel="0" collapsed="false">
      <c r="A6989" s="815" t="n">
        <v>220</v>
      </c>
      <c r="B6989" s="976"/>
      <c r="C6989" s="916" t="n">
        <v>2910</v>
      </c>
      <c r="D6989" s="986" t="s">
        <v>636</v>
      </c>
      <c r="E6989" s="745" t="n">
        <f aca="false">F6989+G6989+H6989</f>
        <v>0</v>
      </c>
      <c r="F6989" s="812"/>
      <c r="G6989" s="800"/>
      <c r="H6989" s="1461"/>
      <c r="I6989" s="812"/>
      <c r="J6989" s="800"/>
      <c r="K6989" s="1461"/>
      <c r="L6989" s="745" t="n">
        <f aca="false">I6989+J6989+K6989</f>
        <v>0</v>
      </c>
      <c r="M6989" s="1460" t="str">
        <f aca="false">(IF($E6989&lt;&gt;0,$M$2,IF($L6989&lt;&gt;0,$M$2,"")))</f>
        <v/>
      </c>
      <c r="N6989" s="1069"/>
    </row>
    <row r="6990" customFormat="false" ht="15.75" hidden="true" customHeight="false" outlineLevel="0" collapsed="false">
      <c r="A6990" s="816" t="n">
        <v>225</v>
      </c>
      <c r="B6990" s="976"/>
      <c r="C6990" s="916" t="n">
        <v>2920</v>
      </c>
      <c r="D6990" s="986" t="s">
        <v>637</v>
      </c>
      <c r="E6990" s="745" t="n">
        <f aca="false">F6990+G6990+H6990</f>
        <v>0</v>
      </c>
      <c r="F6990" s="812"/>
      <c r="G6990" s="800"/>
      <c r="H6990" s="1461"/>
      <c r="I6990" s="812"/>
      <c r="J6990" s="800"/>
      <c r="K6990" s="1461"/>
      <c r="L6990" s="745" t="n">
        <f aca="false">I6990+J6990+K6990</f>
        <v>0</v>
      </c>
      <c r="M6990" s="1460" t="str">
        <f aca="false">(IF($E6990&lt;&gt;0,$M$2,IF($L6990&lt;&gt;0,$M$2,"")))</f>
        <v/>
      </c>
      <c r="N6990" s="1069"/>
    </row>
    <row r="6991" customFormat="false" ht="31.5" hidden="true" customHeight="false" outlineLevel="0" collapsed="false">
      <c r="A6991" s="816" t="n">
        <v>230</v>
      </c>
      <c r="B6991" s="976"/>
      <c r="C6991" s="958" t="n">
        <v>2969</v>
      </c>
      <c r="D6991" s="987" t="s">
        <v>638</v>
      </c>
      <c r="E6991" s="960" t="n">
        <f aca="false">F6991+G6991+H6991</f>
        <v>0</v>
      </c>
      <c r="F6991" s="1153"/>
      <c r="G6991" s="1154"/>
      <c r="H6991" s="1469"/>
      <c r="I6991" s="1153"/>
      <c r="J6991" s="1154"/>
      <c r="K6991" s="1469"/>
      <c r="L6991" s="960" t="n">
        <f aca="false">I6991+J6991+K6991</f>
        <v>0</v>
      </c>
      <c r="M6991" s="1460" t="str">
        <f aca="false">(IF($E6991&lt;&gt;0,$M$2,IF($L6991&lt;&gt;0,$M$2,"")))</f>
        <v/>
      </c>
      <c r="N6991" s="1069"/>
    </row>
    <row r="6992" customFormat="false" ht="31.5" hidden="true" customHeight="false" outlineLevel="0" collapsed="false">
      <c r="A6992" s="816" t="n">
        <v>235</v>
      </c>
      <c r="B6992" s="976"/>
      <c r="C6992" s="988" t="n">
        <v>2970</v>
      </c>
      <c r="D6992" s="989" t="s">
        <v>639</v>
      </c>
      <c r="E6992" s="990" t="n">
        <f aca="false">F6992+G6992+H6992</f>
        <v>0</v>
      </c>
      <c r="F6992" s="1367"/>
      <c r="G6992" s="1368"/>
      <c r="H6992" s="1473"/>
      <c r="I6992" s="1367"/>
      <c r="J6992" s="1368"/>
      <c r="K6992" s="1473"/>
      <c r="L6992" s="990" t="n">
        <f aca="false">I6992+J6992+K6992</f>
        <v>0</v>
      </c>
      <c r="M6992" s="1460" t="str">
        <f aca="false">(IF($E6992&lt;&gt;0,$M$2,IF($L6992&lt;&gt;0,$M$2,"")))</f>
        <v/>
      </c>
      <c r="N6992" s="1069"/>
    </row>
    <row r="6993" customFormat="false" ht="15.75" hidden="true" customHeight="false" outlineLevel="0" collapsed="false">
      <c r="A6993" s="816" t="n">
        <v>240</v>
      </c>
      <c r="B6993" s="976"/>
      <c r="C6993" s="967" t="n">
        <v>2989</v>
      </c>
      <c r="D6993" s="994" t="s">
        <v>640</v>
      </c>
      <c r="E6993" s="969" t="n">
        <f aca="false">F6993+G6993+H6993</f>
        <v>0</v>
      </c>
      <c r="F6993" s="1298"/>
      <c r="G6993" s="1299"/>
      <c r="H6993" s="1470"/>
      <c r="I6993" s="1298"/>
      <c r="J6993" s="1299"/>
      <c r="K6993" s="1470"/>
      <c r="L6993" s="969" t="n">
        <f aca="false">I6993+J6993+K6993</f>
        <v>0</v>
      </c>
      <c r="M6993" s="1460" t="str">
        <f aca="false">(IF($E6993&lt;&gt;0,$M$2,IF($L6993&lt;&gt;0,$M$2,"")))</f>
        <v/>
      </c>
      <c r="N6993" s="1069"/>
    </row>
    <row r="6994" customFormat="false" ht="15.75" hidden="true" customHeight="false" outlineLevel="0" collapsed="false">
      <c r="A6994" s="816" t="n">
        <v>245</v>
      </c>
      <c r="B6994" s="928"/>
      <c r="C6994" s="952" t="n">
        <v>2990</v>
      </c>
      <c r="D6994" s="995" t="s">
        <v>925</v>
      </c>
      <c r="E6994" s="954" t="n">
        <f aca="false">F6994+G6994+H6994</f>
        <v>0</v>
      </c>
      <c r="F6994" s="1325"/>
      <c r="G6994" s="1302"/>
      <c r="H6994" s="1468"/>
      <c r="I6994" s="1325"/>
      <c r="J6994" s="1302"/>
      <c r="K6994" s="1468"/>
      <c r="L6994" s="954" t="n">
        <f aca="false">I6994+J6994+K6994</f>
        <v>0</v>
      </c>
      <c r="M6994" s="1460" t="str">
        <f aca="false">(IF($E6994&lt;&gt;0,$M$2,IF($L6994&lt;&gt;0,$M$2,"")))</f>
        <v/>
      </c>
      <c r="N6994" s="1069"/>
    </row>
    <row r="6995" customFormat="false" ht="15.75" hidden="true" customHeight="false" outlineLevel="0" collapsed="false">
      <c r="A6995" s="815" t="n">
        <v>250</v>
      </c>
      <c r="B6995" s="928"/>
      <c r="C6995" s="952" t="n">
        <v>2991</v>
      </c>
      <c r="D6995" s="995" t="s">
        <v>642</v>
      </c>
      <c r="E6995" s="954" t="n">
        <f aca="false">F6995+G6995+H6995</f>
        <v>0</v>
      </c>
      <c r="F6995" s="1325"/>
      <c r="G6995" s="1302"/>
      <c r="H6995" s="1468"/>
      <c r="I6995" s="1325"/>
      <c r="J6995" s="1302"/>
      <c r="K6995" s="1468"/>
      <c r="L6995" s="954" t="n">
        <f aca="false">I6995+J6995+K6995</f>
        <v>0</v>
      </c>
      <c r="M6995" s="1460" t="str">
        <f aca="false">(IF($E6995&lt;&gt;0,$M$2,IF($L6995&lt;&gt;0,$M$2,"")))</f>
        <v/>
      </c>
      <c r="N6995" s="1069"/>
    </row>
    <row r="6996" customFormat="false" ht="15.75" hidden="true" customHeight="false" outlineLevel="0" collapsed="false">
      <c r="A6996" s="816" t="n">
        <v>255</v>
      </c>
      <c r="B6996" s="928"/>
      <c r="C6996" s="921" t="n">
        <v>2992</v>
      </c>
      <c r="D6996" s="996" t="s">
        <v>643</v>
      </c>
      <c r="E6996" s="773" t="n">
        <f aca="false">F6996+G6996+H6996</f>
        <v>0</v>
      </c>
      <c r="F6996" s="808"/>
      <c r="G6996" s="809"/>
      <c r="H6996" s="1462"/>
      <c r="I6996" s="808"/>
      <c r="J6996" s="809"/>
      <c r="K6996" s="1462"/>
      <c r="L6996" s="773" t="n">
        <f aca="false">I6996+J6996+K6996</f>
        <v>0</v>
      </c>
      <c r="M6996" s="1460" t="str">
        <f aca="false">(IF($E6996&lt;&gt;0,$M$2,IF($L6996&lt;&gt;0,$M$2,"")))</f>
        <v/>
      </c>
      <c r="N6996" s="1069"/>
    </row>
    <row r="6997" customFormat="false" ht="15.75" hidden="true" customHeight="false" outlineLevel="0" collapsed="false">
      <c r="A6997" s="816" t="n">
        <v>265</v>
      </c>
      <c r="B6997" s="909" t="n">
        <v>3300</v>
      </c>
      <c r="C6997" s="998" t="s">
        <v>644</v>
      </c>
      <c r="D6997" s="999"/>
      <c r="E6997" s="945" t="n">
        <f aca="false">SUM(E6998:E7002)</f>
        <v>0</v>
      </c>
      <c r="F6997" s="912" t="n">
        <f aca="false">SUM(F6998:F7002)</f>
        <v>0</v>
      </c>
      <c r="G6997" s="913" t="n">
        <f aca="false">SUM(G6998:G7002)</f>
        <v>0</v>
      </c>
      <c r="H6997" s="564" t="n">
        <f aca="false">SUM(H6998:H7002)</f>
        <v>0</v>
      </c>
      <c r="I6997" s="912" t="n">
        <f aca="false">SUM(I6998:I7002)</f>
        <v>0</v>
      </c>
      <c r="J6997" s="913" t="n">
        <f aca="false">SUM(J6998:J7002)</f>
        <v>0</v>
      </c>
      <c r="K6997" s="564" t="n">
        <f aca="false">SUM(K6998:K7002)</f>
        <v>0</v>
      </c>
      <c r="L6997" s="945" t="n">
        <f aca="false">SUM(L6998:L7002)</f>
        <v>0</v>
      </c>
      <c r="M6997" s="1460" t="str">
        <f aca="false">(IF($E6997&lt;&gt;0,$M$2,IF($L6997&lt;&gt;0,$M$2,"")))</f>
        <v/>
      </c>
      <c r="N6997" s="1069"/>
    </row>
    <row r="6998" customFormat="false" ht="15.75" hidden="true" customHeight="false" outlineLevel="0" collapsed="false">
      <c r="A6998" s="815" t="n">
        <v>270</v>
      </c>
      <c r="B6998" s="927"/>
      <c r="C6998" s="916" t="n">
        <v>3301</v>
      </c>
      <c r="D6998" s="983" t="s">
        <v>645</v>
      </c>
      <c r="E6998" s="745" t="n">
        <f aca="false">F6998+G6998+H6998</f>
        <v>0</v>
      </c>
      <c r="F6998" s="746" t="n">
        <v>0</v>
      </c>
      <c r="G6998" s="747" t="n">
        <v>0</v>
      </c>
      <c r="H6998" s="748" t="n">
        <v>0</v>
      </c>
      <c r="I6998" s="746" t="n">
        <v>0</v>
      </c>
      <c r="J6998" s="747" t="n">
        <v>0</v>
      </c>
      <c r="K6998" s="748" t="n">
        <v>0</v>
      </c>
      <c r="L6998" s="745" t="n">
        <f aca="false">I6998+J6998+K6998</f>
        <v>0</v>
      </c>
      <c r="M6998" s="1460" t="str">
        <f aca="false">(IF($E6998&lt;&gt;0,$M$2,IF($L6998&lt;&gt;0,$M$2,"")))</f>
        <v/>
      </c>
      <c r="N6998" s="1069"/>
    </row>
    <row r="6999" customFormat="false" ht="15.75" hidden="true" customHeight="false" outlineLevel="0" collapsed="false">
      <c r="A6999" s="815" t="n">
        <v>290</v>
      </c>
      <c r="B6999" s="927"/>
      <c r="C6999" s="929" t="n">
        <v>3302</v>
      </c>
      <c r="D6999" s="984" t="s">
        <v>646</v>
      </c>
      <c r="E6999" s="752" t="n">
        <f aca="false">F6999+G6999+H6999</f>
        <v>0</v>
      </c>
      <c r="F6999" s="753" t="n">
        <v>0</v>
      </c>
      <c r="G6999" s="754" t="n">
        <v>0</v>
      </c>
      <c r="H6999" s="755" t="n">
        <v>0</v>
      </c>
      <c r="I6999" s="753" t="n">
        <v>0</v>
      </c>
      <c r="J6999" s="754" t="n">
        <v>0</v>
      </c>
      <c r="K6999" s="755" t="n">
        <v>0</v>
      </c>
      <c r="L6999" s="752" t="n">
        <f aca="false">I6999+J6999+K6999</f>
        <v>0</v>
      </c>
      <c r="M6999" s="1460" t="str">
        <f aca="false">(IF($E6999&lt;&gt;0,$M$2,IF($L6999&lt;&gt;0,$M$2,"")))</f>
        <v/>
      </c>
      <c r="N6999" s="1069"/>
    </row>
    <row r="7000" customFormat="false" ht="15.75" hidden="true" customHeight="false" outlineLevel="0" collapsed="false">
      <c r="A7000" s="982" t="n">
        <v>320</v>
      </c>
      <c r="B7000" s="927"/>
      <c r="C7000" s="929" t="n">
        <v>3304</v>
      </c>
      <c r="D7000" s="984" t="s">
        <v>647</v>
      </c>
      <c r="E7000" s="752" t="n">
        <f aca="false">F7000+G7000+H7000</f>
        <v>0</v>
      </c>
      <c r="F7000" s="753" t="n">
        <v>0</v>
      </c>
      <c r="G7000" s="754" t="n">
        <v>0</v>
      </c>
      <c r="H7000" s="755" t="n">
        <v>0</v>
      </c>
      <c r="I7000" s="753" t="n">
        <v>0</v>
      </c>
      <c r="J7000" s="754" t="n">
        <v>0</v>
      </c>
      <c r="K7000" s="755" t="n">
        <v>0</v>
      </c>
      <c r="L7000" s="752" t="n">
        <f aca="false">I7000+J7000+K7000</f>
        <v>0</v>
      </c>
      <c r="M7000" s="1460" t="str">
        <f aca="false">(IF($E7000&lt;&gt;0,$M$2,IF($L7000&lt;&gt;0,$M$2,"")))</f>
        <v/>
      </c>
      <c r="N7000" s="1069"/>
    </row>
    <row r="7001" customFormat="false" ht="47.25" hidden="true" customHeight="false" outlineLevel="0" collapsed="false">
      <c r="A7001" s="815" t="n">
        <v>330</v>
      </c>
      <c r="B7001" s="927"/>
      <c r="C7001" s="921" t="n">
        <v>3306</v>
      </c>
      <c r="D7001" s="985" t="s">
        <v>926</v>
      </c>
      <c r="E7001" s="752" t="n">
        <f aca="false">F7001+G7001+H7001</f>
        <v>0</v>
      </c>
      <c r="F7001" s="753" t="n">
        <v>0</v>
      </c>
      <c r="G7001" s="754" t="n">
        <v>0</v>
      </c>
      <c r="H7001" s="755" t="n">
        <v>0</v>
      </c>
      <c r="I7001" s="753" t="n">
        <v>0</v>
      </c>
      <c r="J7001" s="754" t="n">
        <v>0</v>
      </c>
      <c r="K7001" s="755" t="n">
        <v>0</v>
      </c>
      <c r="L7001" s="752" t="n">
        <f aca="false">I7001+J7001+K7001</f>
        <v>0</v>
      </c>
      <c r="M7001" s="1460" t="str">
        <f aca="false">(IF($E7001&lt;&gt;0,$M$2,IF($L7001&lt;&gt;0,$M$2,"")))</f>
        <v/>
      </c>
      <c r="N7001" s="1069"/>
    </row>
    <row r="7002" customFormat="false" ht="15.75" hidden="true" customHeight="false" outlineLevel="0" collapsed="false">
      <c r="A7002" s="816" t="n">
        <v>225</v>
      </c>
      <c r="B7002" s="927"/>
      <c r="C7002" s="921" t="n">
        <v>3307</v>
      </c>
      <c r="D7002" s="985" t="s">
        <v>649</v>
      </c>
      <c r="E7002" s="773" t="n">
        <f aca="false">F7002+G7002+H7002</f>
        <v>0</v>
      </c>
      <c r="F7002" s="774" t="n">
        <v>0</v>
      </c>
      <c r="G7002" s="775" t="n">
        <v>0</v>
      </c>
      <c r="H7002" s="776" t="n">
        <v>0</v>
      </c>
      <c r="I7002" s="774" t="n">
        <v>0</v>
      </c>
      <c r="J7002" s="775" t="n">
        <v>0</v>
      </c>
      <c r="K7002" s="776" t="n">
        <v>0</v>
      </c>
      <c r="L7002" s="773" t="n">
        <f aca="false">I7002+J7002+K7002</f>
        <v>0</v>
      </c>
      <c r="M7002" s="1460" t="str">
        <f aca="false">(IF($E7002&lt;&gt;0,$M$2,IF($L7002&lt;&gt;0,$M$2,"")))</f>
        <v/>
      </c>
      <c r="N7002" s="1069"/>
    </row>
    <row r="7003" customFormat="false" ht="15.75" hidden="true" customHeight="false" outlineLevel="0" collapsed="false">
      <c r="A7003" s="816" t="n">
        <v>230</v>
      </c>
      <c r="B7003" s="909" t="n">
        <v>3900</v>
      </c>
      <c r="C7003" s="974" t="s">
        <v>650</v>
      </c>
      <c r="D7003" s="974"/>
      <c r="E7003" s="945" t="n">
        <f aca="false">F7003+G7003+H7003</f>
        <v>0</v>
      </c>
      <c r="F7003" s="796" t="n">
        <v>0</v>
      </c>
      <c r="G7003" s="797" t="n">
        <v>0</v>
      </c>
      <c r="H7003" s="798" t="n">
        <v>0</v>
      </c>
      <c r="I7003" s="796" t="n">
        <v>0</v>
      </c>
      <c r="J7003" s="797" t="n">
        <v>0</v>
      </c>
      <c r="K7003" s="798" t="n">
        <v>0</v>
      </c>
      <c r="L7003" s="945" t="n">
        <f aca="false">I7003+J7003+K7003</f>
        <v>0</v>
      </c>
      <c r="M7003" s="1460" t="str">
        <f aca="false">(IF($E7003&lt;&gt;0,$M$2,IF($L7003&lt;&gt;0,$M$2,"")))</f>
        <v/>
      </c>
      <c r="N7003" s="1069"/>
    </row>
    <row r="7004" customFormat="false" ht="15.75" hidden="true" customHeight="false" outlineLevel="0" collapsed="false">
      <c r="A7004" s="816" t="n">
        <v>245</v>
      </c>
      <c r="B7004" s="909" t="n">
        <v>4000</v>
      </c>
      <c r="C7004" s="974" t="s">
        <v>651</v>
      </c>
      <c r="D7004" s="974"/>
      <c r="E7004" s="945" t="n">
        <f aca="false">F7004+G7004+H7004</f>
        <v>0</v>
      </c>
      <c r="F7004" s="1464"/>
      <c r="G7004" s="1465"/>
      <c r="H7004" s="1466"/>
      <c r="I7004" s="1464"/>
      <c r="J7004" s="1465"/>
      <c r="K7004" s="1466"/>
      <c r="L7004" s="945" t="n">
        <f aca="false">I7004+J7004+K7004</f>
        <v>0</v>
      </c>
      <c r="M7004" s="1460" t="str">
        <f aca="false">(IF($E7004&lt;&gt;0,$M$2,IF($L7004&lt;&gt;0,$M$2,"")))</f>
        <v/>
      </c>
      <c r="N7004" s="1069"/>
    </row>
    <row r="7005" customFormat="false" ht="15.75" hidden="true" customHeight="false" outlineLevel="0" collapsed="false">
      <c r="A7005" s="815" t="n">
        <v>350</v>
      </c>
      <c r="B7005" s="909" t="n">
        <v>4100</v>
      </c>
      <c r="C7005" s="974" t="s">
        <v>652</v>
      </c>
      <c r="D7005" s="974"/>
      <c r="E7005" s="945" t="n">
        <f aca="false">F7005+G7005+H7005</f>
        <v>0</v>
      </c>
      <c r="F7005" s="797" t="n">
        <v>0</v>
      </c>
      <c r="G7005" s="797" t="n">
        <v>0</v>
      </c>
      <c r="H7005" s="798" t="n">
        <v>0</v>
      </c>
      <c r="I7005" s="833" t="n">
        <v>0</v>
      </c>
      <c r="J7005" s="797" t="n">
        <v>0</v>
      </c>
      <c r="K7005" s="797" t="n">
        <v>0</v>
      </c>
      <c r="L7005" s="945" t="n">
        <f aca="false">I7005+J7005+K7005</f>
        <v>0</v>
      </c>
      <c r="M7005" s="1460" t="str">
        <f aca="false">(IF($E7005&lt;&gt;0,$M$2,IF($L7005&lt;&gt;0,$M$2,"")))</f>
        <v/>
      </c>
      <c r="N7005" s="1069"/>
    </row>
    <row r="7006" customFormat="false" ht="15.75" hidden="true" customHeight="false" outlineLevel="0" collapsed="false">
      <c r="A7006" s="816" t="n">
        <v>355</v>
      </c>
      <c r="B7006" s="909" t="n">
        <v>4200</v>
      </c>
      <c r="C7006" s="974" t="s">
        <v>653</v>
      </c>
      <c r="D7006" s="974"/>
      <c r="E7006" s="945" t="n">
        <f aca="false">SUM(E7007:E7012)</f>
        <v>0</v>
      </c>
      <c r="F7006" s="912" t="n">
        <f aca="false">SUM(F7007:F7012)</f>
        <v>0</v>
      </c>
      <c r="G7006" s="913" t="n">
        <f aca="false">SUM(G7007:G7012)</f>
        <v>0</v>
      </c>
      <c r="H7006" s="564" t="n">
        <f aca="false">SUM(H7007:H7012)</f>
        <v>0</v>
      </c>
      <c r="I7006" s="912" t="n">
        <f aca="false">SUM(I7007:I7012)</f>
        <v>0</v>
      </c>
      <c r="J7006" s="913" t="n">
        <f aca="false">SUM(J7007:J7012)</f>
        <v>0</v>
      </c>
      <c r="K7006" s="564" t="n">
        <f aca="false">SUM(K7007:K7012)</f>
        <v>0</v>
      </c>
      <c r="L7006" s="945" t="n">
        <f aca="false">SUM(L7007:L7012)</f>
        <v>0</v>
      </c>
      <c r="M7006" s="1460" t="str">
        <f aca="false">(IF($E7006&lt;&gt;0,$M$2,IF($L7006&lt;&gt;0,$M$2,"")))</f>
        <v/>
      </c>
      <c r="N7006" s="1069"/>
    </row>
    <row r="7007" customFormat="false" ht="15.75" hidden="true" customHeight="false" outlineLevel="0" collapsed="false">
      <c r="A7007" s="816" t="n">
        <v>355</v>
      </c>
      <c r="B7007" s="1001"/>
      <c r="C7007" s="916" t="n">
        <v>4201</v>
      </c>
      <c r="D7007" s="917" t="s">
        <v>654</v>
      </c>
      <c r="E7007" s="745" t="n">
        <f aca="false">F7007+G7007+H7007</f>
        <v>0</v>
      </c>
      <c r="F7007" s="812"/>
      <c r="G7007" s="800"/>
      <c r="H7007" s="1461"/>
      <c r="I7007" s="812"/>
      <c r="J7007" s="800"/>
      <c r="K7007" s="1461"/>
      <c r="L7007" s="745" t="n">
        <f aca="false">I7007+J7007+K7007</f>
        <v>0</v>
      </c>
      <c r="M7007" s="1460" t="str">
        <f aca="false">(IF($E7007&lt;&gt;0,$M$2,IF($L7007&lt;&gt;0,$M$2,"")))</f>
        <v/>
      </c>
      <c r="N7007" s="1069"/>
    </row>
    <row r="7008" customFormat="false" ht="15.75" hidden="true" customHeight="false" outlineLevel="0" collapsed="false">
      <c r="A7008" s="816" t="n">
        <v>375</v>
      </c>
      <c r="B7008" s="1001"/>
      <c r="C7008" s="929" t="n">
        <v>4202</v>
      </c>
      <c r="D7008" s="1002" t="s">
        <v>655</v>
      </c>
      <c r="E7008" s="752" t="n">
        <f aca="false">F7008+G7008+H7008</f>
        <v>0</v>
      </c>
      <c r="F7008" s="801"/>
      <c r="G7008" s="756"/>
      <c r="H7008" s="1463"/>
      <c r="I7008" s="801"/>
      <c r="J7008" s="756"/>
      <c r="K7008" s="1463"/>
      <c r="L7008" s="752" t="n">
        <f aca="false">I7008+J7008+K7008</f>
        <v>0</v>
      </c>
      <c r="M7008" s="1460" t="str">
        <f aca="false">(IF($E7008&lt;&gt;0,$M$2,IF($L7008&lt;&gt;0,$M$2,"")))</f>
        <v/>
      </c>
      <c r="N7008" s="1069"/>
    </row>
    <row r="7009" customFormat="false" ht="15.75" hidden="true" customHeight="false" outlineLevel="0" collapsed="false">
      <c r="A7009" s="816" t="n">
        <v>380</v>
      </c>
      <c r="B7009" s="1001"/>
      <c r="C7009" s="929" t="n">
        <v>4214</v>
      </c>
      <c r="D7009" s="1002" t="s">
        <v>656</v>
      </c>
      <c r="E7009" s="752" t="n">
        <f aca="false">F7009+G7009+H7009</f>
        <v>0</v>
      </c>
      <c r="F7009" s="801"/>
      <c r="G7009" s="756"/>
      <c r="H7009" s="1463"/>
      <c r="I7009" s="801"/>
      <c r="J7009" s="756"/>
      <c r="K7009" s="1463"/>
      <c r="L7009" s="752" t="n">
        <f aca="false">I7009+J7009+K7009</f>
        <v>0</v>
      </c>
      <c r="M7009" s="1460" t="str">
        <f aca="false">(IF($E7009&lt;&gt;0,$M$2,IF($L7009&lt;&gt;0,$M$2,"")))</f>
        <v/>
      </c>
      <c r="N7009" s="1069"/>
    </row>
    <row r="7010" customFormat="false" ht="15.75" hidden="true" customHeight="false" outlineLevel="0" collapsed="false">
      <c r="A7010" s="816" t="n">
        <v>385</v>
      </c>
      <c r="B7010" s="1001"/>
      <c r="C7010" s="929" t="n">
        <v>4217</v>
      </c>
      <c r="D7010" s="1002" t="s">
        <v>657</v>
      </c>
      <c r="E7010" s="752" t="n">
        <f aca="false">F7010+G7010+H7010</f>
        <v>0</v>
      </c>
      <c r="F7010" s="801"/>
      <c r="G7010" s="756"/>
      <c r="H7010" s="1463"/>
      <c r="I7010" s="801"/>
      <c r="J7010" s="756"/>
      <c r="K7010" s="1463"/>
      <c r="L7010" s="752" t="n">
        <f aca="false">I7010+J7010+K7010</f>
        <v>0</v>
      </c>
      <c r="M7010" s="1460" t="str">
        <f aca="false">(IF($E7010&lt;&gt;0,$M$2,IF($L7010&lt;&gt;0,$M$2,"")))</f>
        <v/>
      </c>
      <c r="N7010" s="1069"/>
    </row>
    <row r="7011" customFormat="false" ht="15.75" hidden="true" customHeight="false" outlineLevel="0" collapsed="false">
      <c r="A7011" s="816" t="n">
        <v>390</v>
      </c>
      <c r="B7011" s="1001"/>
      <c r="C7011" s="929" t="n">
        <v>4218</v>
      </c>
      <c r="D7011" s="930" t="s">
        <v>658</v>
      </c>
      <c r="E7011" s="752" t="n">
        <f aca="false">F7011+G7011+H7011</f>
        <v>0</v>
      </c>
      <c r="F7011" s="801"/>
      <c r="G7011" s="756"/>
      <c r="H7011" s="1463"/>
      <c r="I7011" s="801"/>
      <c r="J7011" s="756"/>
      <c r="K7011" s="1463"/>
      <c r="L7011" s="752" t="n">
        <f aca="false">I7011+J7011+K7011</f>
        <v>0</v>
      </c>
      <c r="M7011" s="1460" t="str">
        <f aca="false">(IF($E7011&lt;&gt;0,$M$2,IF($L7011&lt;&gt;0,$M$2,"")))</f>
        <v/>
      </c>
      <c r="N7011" s="1069"/>
    </row>
    <row r="7012" customFormat="false" ht="15.75" hidden="true" customHeight="false" outlineLevel="0" collapsed="false">
      <c r="A7012" s="816" t="n">
        <v>390</v>
      </c>
      <c r="B7012" s="1001"/>
      <c r="C7012" s="921" t="n">
        <v>4219</v>
      </c>
      <c r="D7012" s="1003" t="s">
        <v>659</v>
      </c>
      <c r="E7012" s="773" t="n">
        <f aca="false">F7012+G7012+H7012</f>
        <v>0</v>
      </c>
      <c r="F7012" s="808"/>
      <c r="G7012" s="809"/>
      <c r="H7012" s="1462"/>
      <c r="I7012" s="808"/>
      <c r="J7012" s="809"/>
      <c r="K7012" s="1462"/>
      <c r="L7012" s="773" t="n">
        <f aca="false">I7012+J7012+K7012</f>
        <v>0</v>
      </c>
      <c r="M7012" s="1460" t="str">
        <f aca="false">(IF($E7012&lt;&gt;0,$M$2,IF($L7012&lt;&gt;0,$M$2,"")))</f>
        <v/>
      </c>
      <c r="N7012" s="1069"/>
    </row>
    <row r="7013" customFormat="false" ht="15.75" hidden="true" customHeight="false" outlineLevel="0" collapsed="false">
      <c r="A7013" s="816" t="n">
        <v>395</v>
      </c>
      <c r="B7013" s="909" t="n">
        <v>4300</v>
      </c>
      <c r="C7013" s="974" t="s">
        <v>660</v>
      </c>
      <c r="D7013" s="974"/>
      <c r="E7013" s="945" t="n">
        <f aca="false">SUM(E7014:E7016)</f>
        <v>0</v>
      </c>
      <c r="F7013" s="912" t="n">
        <f aca="false">SUM(F7014:F7016)</f>
        <v>0</v>
      </c>
      <c r="G7013" s="913" t="n">
        <f aca="false">SUM(G7014:G7016)</f>
        <v>0</v>
      </c>
      <c r="H7013" s="564" t="n">
        <f aca="false">SUM(H7014:H7016)</f>
        <v>0</v>
      </c>
      <c r="I7013" s="912" t="n">
        <f aca="false">SUM(I7014:I7016)</f>
        <v>0</v>
      </c>
      <c r="J7013" s="913" t="n">
        <f aca="false">SUM(J7014:J7016)</f>
        <v>0</v>
      </c>
      <c r="K7013" s="564" t="n">
        <f aca="false">SUM(K7014:K7016)</f>
        <v>0</v>
      </c>
      <c r="L7013" s="945" t="n">
        <f aca="false">SUM(L7014:L7016)</f>
        <v>0</v>
      </c>
      <c r="M7013" s="1460" t="str">
        <f aca="false">(IF($E7013&lt;&gt;0,$M$2,IF($L7013&lt;&gt;0,$M$2,"")))</f>
        <v/>
      </c>
      <c r="N7013" s="1069"/>
    </row>
    <row r="7014" customFormat="false" ht="15.75" hidden="true" customHeight="false" outlineLevel="0" collapsed="false">
      <c r="A7014" s="997" t="n">
        <v>397</v>
      </c>
      <c r="B7014" s="1001"/>
      <c r="C7014" s="916" t="n">
        <v>4301</v>
      </c>
      <c r="D7014" s="946" t="s">
        <v>661</v>
      </c>
      <c r="E7014" s="745" t="n">
        <f aca="false">F7014+G7014+H7014</f>
        <v>0</v>
      </c>
      <c r="F7014" s="812"/>
      <c r="G7014" s="800"/>
      <c r="H7014" s="1461"/>
      <c r="I7014" s="812"/>
      <c r="J7014" s="800"/>
      <c r="K7014" s="1461"/>
      <c r="L7014" s="745" t="n">
        <f aca="false">I7014+J7014+K7014</f>
        <v>0</v>
      </c>
      <c r="M7014" s="1460" t="str">
        <f aca="false">(IF($E7014&lt;&gt;0,$M$2,IF($L7014&lt;&gt;0,$M$2,"")))</f>
        <v/>
      </c>
      <c r="N7014" s="1069"/>
    </row>
    <row r="7015" customFormat="false" ht="15.75" hidden="true" customHeight="false" outlineLevel="0" collapsed="false">
      <c r="A7015" s="758" t="n">
        <v>398</v>
      </c>
      <c r="B7015" s="1001"/>
      <c r="C7015" s="929" t="n">
        <v>4302</v>
      </c>
      <c r="D7015" s="1002" t="s">
        <v>662</v>
      </c>
      <c r="E7015" s="752" t="n">
        <f aca="false">F7015+G7015+H7015</f>
        <v>0</v>
      </c>
      <c r="F7015" s="801"/>
      <c r="G7015" s="756"/>
      <c r="H7015" s="1463"/>
      <c r="I7015" s="801"/>
      <c r="J7015" s="756"/>
      <c r="K7015" s="1463"/>
      <c r="L7015" s="752" t="n">
        <f aca="false">I7015+J7015+K7015</f>
        <v>0</v>
      </c>
      <c r="M7015" s="1460" t="str">
        <f aca="false">(IF($E7015&lt;&gt;0,$M$2,IF($L7015&lt;&gt;0,$M$2,"")))</f>
        <v/>
      </c>
      <c r="N7015" s="1069"/>
    </row>
    <row r="7016" customFormat="false" ht="15.75" hidden="true" customHeight="false" outlineLevel="0" collapsed="false">
      <c r="A7016" s="758" t="n">
        <v>399</v>
      </c>
      <c r="B7016" s="1001"/>
      <c r="C7016" s="921" t="n">
        <v>4309</v>
      </c>
      <c r="D7016" s="935" t="s">
        <v>663</v>
      </c>
      <c r="E7016" s="773" t="n">
        <f aca="false">F7016+G7016+H7016</f>
        <v>0</v>
      </c>
      <c r="F7016" s="808"/>
      <c r="G7016" s="809"/>
      <c r="H7016" s="1462"/>
      <c r="I7016" s="808"/>
      <c r="J7016" s="809"/>
      <c r="K7016" s="1462"/>
      <c r="L7016" s="773" t="n">
        <f aca="false">I7016+J7016+K7016</f>
        <v>0</v>
      </c>
      <c r="M7016" s="1460" t="str">
        <f aca="false">(IF($E7016&lt;&gt;0,$M$2,IF($L7016&lt;&gt;0,$M$2,"")))</f>
        <v/>
      </c>
      <c r="N7016" s="1069"/>
    </row>
    <row r="7017" customFormat="false" ht="15.75" hidden="true" customHeight="false" outlineLevel="0" collapsed="false">
      <c r="A7017" s="758" t="n">
        <v>400</v>
      </c>
      <c r="B7017" s="909" t="n">
        <v>4400</v>
      </c>
      <c r="C7017" s="974" t="s">
        <v>664</v>
      </c>
      <c r="D7017" s="974"/>
      <c r="E7017" s="945" t="n">
        <f aca="false">F7017+G7017+H7017</f>
        <v>0</v>
      </c>
      <c r="F7017" s="1464"/>
      <c r="G7017" s="1465"/>
      <c r="H7017" s="1466"/>
      <c r="I7017" s="1464"/>
      <c r="J7017" s="1465"/>
      <c r="K7017" s="1466"/>
      <c r="L7017" s="945" t="n">
        <f aca="false">I7017+J7017+K7017</f>
        <v>0</v>
      </c>
      <c r="M7017" s="1460" t="str">
        <f aca="false">(IF($E7017&lt;&gt;0,$M$2,IF($L7017&lt;&gt;0,$M$2,"")))</f>
        <v/>
      </c>
      <c r="N7017" s="1069"/>
    </row>
    <row r="7018" customFormat="false" ht="15.75" hidden="true" customHeight="false" outlineLevel="0" collapsed="false">
      <c r="A7018" s="758" t="n">
        <v>401</v>
      </c>
      <c r="B7018" s="909" t="n">
        <v>4500</v>
      </c>
      <c r="C7018" s="974" t="s">
        <v>665</v>
      </c>
      <c r="D7018" s="974"/>
      <c r="E7018" s="945" t="n">
        <f aca="false">F7018+G7018+H7018</f>
        <v>0</v>
      </c>
      <c r="F7018" s="1464"/>
      <c r="G7018" s="1465"/>
      <c r="H7018" s="1466"/>
      <c r="I7018" s="1464"/>
      <c r="J7018" s="1465"/>
      <c r="K7018" s="1466"/>
      <c r="L7018" s="945" t="n">
        <f aca="false">I7018+J7018+K7018</f>
        <v>0</v>
      </c>
      <c r="M7018" s="1460" t="str">
        <f aca="false">(IF($E7018&lt;&gt;0,$M$2,IF($L7018&lt;&gt;0,$M$2,"")))</f>
        <v/>
      </c>
      <c r="N7018" s="1069"/>
    </row>
    <row r="7019" customFormat="false" ht="15.75" hidden="false" customHeight="true" outlineLevel="0" collapsed="false">
      <c r="A7019" s="1000" t="n">
        <v>404</v>
      </c>
      <c r="B7019" s="909" t="n">
        <v>4600</v>
      </c>
      <c r="C7019" s="981" t="s">
        <v>666</v>
      </c>
      <c r="D7019" s="981"/>
      <c r="E7019" s="945" t="n">
        <f aca="false">F7019+G7019+H7019</f>
        <v>650</v>
      </c>
      <c r="F7019" s="1464"/>
      <c r="G7019" s="1465" t="n">
        <v>650</v>
      </c>
      <c r="H7019" s="1466"/>
      <c r="I7019" s="1464"/>
      <c r="J7019" s="1465" t="n">
        <v>637</v>
      </c>
      <c r="K7019" s="1466"/>
      <c r="L7019" s="945" t="n">
        <f aca="false">I7019+J7019+K7019</f>
        <v>637</v>
      </c>
      <c r="M7019" s="1460" t="n">
        <f aca="false">(IF($E7019&lt;&gt;0,$M$2,IF($L7019&lt;&gt;0,$M$2,"")))</f>
        <v>1</v>
      </c>
      <c r="N7019" s="1069"/>
    </row>
    <row r="7020" customFormat="false" ht="15.75" hidden="true" customHeight="false" outlineLevel="0" collapsed="false">
      <c r="A7020" s="1000" t="n">
        <v>404</v>
      </c>
      <c r="B7020" s="909" t="n">
        <v>4900</v>
      </c>
      <c r="C7020" s="974" t="s">
        <v>667</v>
      </c>
      <c r="D7020" s="974"/>
      <c r="E7020" s="945" t="n">
        <f aca="false">+E7021+E7022</f>
        <v>0</v>
      </c>
      <c r="F7020" s="912" t="n">
        <f aca="false">+F7021+F7022</f>
        <v>0</v>
      </c>
      <c r="G7020" s="913" t="n">
        <f aca="false">+G7021+G7022</f>
        <v>0</v>
      </c>
      <c r="H7020" s="564" t="n">
        <f aca="false">+H7021+H7022</f>
        <v>0</v>
      </c>
      <c r="I7020" s="912" t="n">
        <f aca="false">+I7021+I7022</f>
        <v>0</v>
      </c>
      <c r="J7020" s="913" t="n">
        <f aca="false">+J7021+J7022</f>
        <v>0</v>
      </c>
      <c r="K7020" s="564" t="n">
        <f aca="false">+K7021+K7022</f>
        <v>0</v>
      </c>
      <c r="L7020" s="945" t="n">
        <f aca="false">+L7021+L7022</f>
        <v>0</v>
      </c>
      <c r="M7020" s="1460" t="str">
        <f aca="false">(IF($E7020&lt;&gt;0,$M$2,IF($L7020&lt;&gt;0,$M$2,"")))</f>
        <v/>
      </c>
      <c r="N7020" s="1069"/>
    </row>
    <row r="7021" customFormat="false" ht="15.75" hidden="true" customHeight="false" outlineLevel="0" collapsed="false">
      <c r="A7021" s="815" t="n">
        <v>440</v>
      </c>
      <c r="B7021" s="1001"/>
      <c r="C7021" s="916" t="n">
        <v>4901</v>
      </c>
      <c r="D7021" s="1004" t="s">
        <v>668</v>
      </c>
      <c r="E7021" s="745" t="n">
        <f aca="false">F7021+G7021+H7021</f>
        <v>0</v>
      </c>
      <c r="F7021" s="812"/>
      <c r="G7021" s="800"/>
      <c r="H7021" s="1461"/>
      <c r="I7021" s="812"/>
      <c r="J7021" s="800"/>
      <c r="K7021" s="1461"/>
      <c r="L7021" s="745" t="n">
        <f aca="false">I7021+J7021+K7021</f>
        <v>0</v>
      </c>
      <c r="M7021" s="1460" t="str">
        <f aca="false">(IF($E7021&lt;&gt;0,$M$2,IF($L7021&lt;&gt;0,$M$2,"")))</f>
        <v/>
      </c>
      <c r="N7021" s="1069"/>
    </row>
    <row r="7022" customFormat="false" ht="15.75" hidden="true" customHeight="false" outlineLevel="0" collapsed="false">
      <c r="A7022" s="815" t="n">
        <v>450</v>
      </c>
      <c r="B7022" s="1001"/>
      <c r="C7022" s="921" t="n">
        <v>4902</v>
      </c>
      <c r="D7022" s="935" t="s">
        <v>669</v>
      </c>
      <c r="E7022" s="773" t="n">
        <f aca="false">F7022+G7022+H7022</f>
        <v>0</v>
      </c>
      <c r="F7022" s="808"/>
      <c r="G7022" s="809"/>
      <c r="H7022" s="1462"/>
      <c r="I7022" s="808"/>
      <c r="J7022" s="809"/>
      <c r="K7022" s="1462"/>
      <c r="L7022" s="773" t="n">
        <f aca="false">I7022+J7022+K7022</f>
        <v>0</v>
      </c>
      <c r="M7022" s="1460" t="str">
        <f aca="false">(IF($E7022&lt;&gt;0,$M$2,IF($L7022&lt;&gt;0,$M$2,"")))</f>
        <v/>
      </c>
      <c r="N7022" s="1069"/>
    </row>
    <row r="7023" customFormat="false" ht="15.75" hidden="true" customHeight="false" outlineLevel="0" collapsed="false">
      <c r="A7023" s="815" t="n">
        <v>495</v>
      </c>
      <c r="B7023" s="1005" t="n">
        <v>5100</v>
      </c>
      <c r="C7023" s="1006" t="s">
        <v>670</v>
      </c>
      <c r="D7023" s="1006"/>
      <c r="E7023" s="945" t="n">
        <f aca="false">F7023+G7023+H7023</f>
        <v>0</v>
      </c>
      <c r="F7023" s="1464"/>
      <c r="G7023" s="1465"/>
      <c r="H7023" s="1466"/>
      <c r="I7023" s="1464"/>
      <c r="J7023" s="1465"/>
      <c r="K7023" s="1466"/>
      <c r="L7023" s="945" t="n">
        <f aca="false">I7023+J7023+K7023</f>
        <v>0</v>
      </c>
      <c r="M7023" s="1460" t="str">
        <f aca="false">(IF($E7023&lt;&gt;0,$M$2,IF($L7023&lt;&gt;0,$M$2,"")))</f>
        <v/>
      </c>
      <c r="N7023" s="1069"/>
    </row>
    <row r="7024" customFormat="false" ht="15.75" hidden="true" customHeight="false" outlineLevel="0" collapsed="false">
      <c r="A7024" s="816" t="n">
        <v>500</v>
      </c>
      <c r="B7024" s="1005" t="n">
        <v>5200</v>
      </c>
      <c r="C7024" s="1006" t="s">
        <v>671</v>
      </c>
      <c r="D7024" s="1006"/>
      <c r="E7024" s="945" t="n">
        <f aca="false">SUM(E7025:E7031)</f>
        <v>0</v>
      </c>
      <c r="F7024" s="912" t="n">
        <f aca="false">SUM(F7025:F7031)</f>
        <v>0</v>
      </c>
      <c r="G7024" s="913" t="n">
        <f aca="false">SUM(G7025:G7031)</f>
        <v>0</v>
      </c>
      <c r="H7024" s="564" t="n">
        <f aca="false">SUM(H7025:H7031)</f>
        <v>0</v>
      </c>
      <c r="I7024" s="912" t="n">
        <f aca="false">SUM(I7025:I7031)</f>
        <v>0</v>
      </c>
      <c r="J7024" s="913" t="n">
        <f aca="false">SUM(J7025:J7031)</f>
        <v>0</v>
      </c>
      <c r="K7024" s="564" t="n">
        <f aca="false">SUM(K7025:K7031)</f>
        <v>0</v>
      </c>
      <c r="L7024" s="945" t="n">
        <f aca="false">SUM(L7025:L7031)</f>
        <v>0</v>
      </c>
      <c r="M7024" s="1460" t="str">
        <f aca="false">(IF($E7024&lt;&gt;0,$M$2,IF($L7024&lt;&gt;0,$M$2,"")))</f>
        <v/>
      </c>
      <c r="N7024" s="1069"/>
    </row>
    <row r="7025" customFormat="false" ht="15.75" hidden="true" customHeight="false" outlineLevel="0" collapsed="false">
      <c r="A7025" s="816" t="n">
        <v>505</v>
      </c>
      <c r="B7025" s="1008"/>
      <c r="C7025" s="1009" t="n">
        <v>5201</v>
      </c>
      <c r="D7025" s="1010" t="s">
        <v>672</v>
      </c>
      <c r="E7025" s="745" t="n">
        <f aca="false">F7025+G7025+H7025</f>
        <v>0</v>
      </c>
      <c r="F7025" s="812"/>
      <c r="G7025" s="800"/>
      <c r="H7025" s="1461"/>
      <c r="I7025" s="812"/>
      <c r="J7025" s="800"/>
      <c r="K7025" s="1461"/>
      <c r="L7025" s="745" t="n">
        <f aca="false">I7025+J7025+K7025</f>
        <v>0</v>
      </c>
      <c r="M7025" s="1460" t="str">
        <f aca="false">(IF($E7025&lt;&gt;0,$M$2,IF($L7025&lt;&gt;0,$M$2,"")))</f>
        <v/>
      </c>
      <c r="N7025" s="1069"/>
    </row>
    <row r="7026" customFormat="false" ht="15.75" hidden="true" customHeight="false" outlineLevel="0" collapsed="false">
      <c r="A7026" s="816" t="n">
        <v>510</v>
      </c>
      <c r="B7026" s="1008"/>
      <c r="C7026" s="1012" t="n">
        <v>5202</v>
      </c>
      <c r="D7026" s="1013" t="s">
        <v>673</v>
      </c>
      <c r="E7026" s="752" t="n">
        <f aca="false">F7026+G7026+H7026</f>
        <v>0</v>
      </c>
      <c r="F7026" s="801"/>
      <c r="G7026" s="756"/>
      <c r="H7026" s="1463"/>
      <c r="I7026" s="801"/>
      <c r="J7026" s="756"/>
      <c r="K7026" s="1463"/>
      <c r="L7026" s="752" t="n">
        <f aca="false">I7026+J7026+K7026</f>
        <v>0</v>
      </c>
      <c r="M7026" s="1460" t="str">
        <f aca="false">(IF($E7026&lt;&gt;0,$M$2,IF($L7026&lt;&gt;0,$M$2,"")))</f>
        <v/>
      </c>
      <c r="N7026" s="1069"/>
    </row>
    <row r="7027" customFormat="false" ht="15.75" hidden="true" customHeight="false" outlineLevel="0" collapsed="false">
      <c r="A7027" s="816" t="n">
        <v>515</v>
      </c>
      <c r="B7027" s="1008"/>
      <c r="C7027" s="1012" t="n">
        <v>5203</v>
      </c>
      <c r="D7027" s="1013" t="s">
        <v>674</v>
      </c>
      <c r="E7027" s="752" t="n">
        <f aca="false">F7027+G7027+H7027</f>
        <v>0</v>
      </c>
      <c r="F7027" s="801"/>
      <c r="G7027" s="756"/>
      <c r="H7027" s="1463"/>
      <c r="I7027" s="801"/>
      <c r="J7027" s="756"/>
      <c r="K7027" s="1463"/>
      <c r="L7027" s="752" t="n">
        <f aca="false">I7027+J7027+K7027</f>
        <v>0</v>
      </c>
      <c r="M7027" s="1460" t="str">
        <f aca="false">(IF($E7027&lt;&gt;0,$M$2,IF($L7027&lt;&gt;0,$M$2,"")))</f>
        <v/>
      </c>
      <c r="N7027" s="1069"/>
    </row>
    <row r="7028" customFormat="false" ht="15.75" hidden="true" customHeight="false" outlineLevel="0" collapsed="false">
      <c r="A7028" s="816" t="n">
        <v>520</v>
      </c>
      <c r="B7028" s="1008"/>
      <c r="C7028" s="1012" t="n">
        <v>5204</v>
      </c>
      <c r="D7028" s="1013" t="s">
        <v>675</v>
      </c>
      <c r="E7028" s="752" t="n">
        <f aca="false">F7028+G7028+H7028</f>
        <v>0</v>
      </c>
      <c r="F7028" s="801"/>
      <c r="G7028" s="756"/>
      <c r="H7028" s="1463"/>
      <c r="I7028" s="801"/>
      <c r="J7028" s="756"/>
      <c r="K7028" s="1463"/>
      <c r="L7028" s="752" t="n">
        <f aca="false">I7028+J7028+K7028</f>
        <v>0</v>
      </c>
      <c r="M7028" s="1460" t="str">
        <f aca="false">(IF($E7028&lt;&gt;0,$M$2,IF($L7028&lt;&gt;0,$M$2,"")))</f>
        <v/>
      </c>
      <c r="N7028" s="1069"/>
    </row>
    <row r="7029" customFormat="false" ht="15.75" hidden="true" customHeight="false" outlineLevel="0" collapsed="false">
      <c r="A7029" s="816" t="n">
        <v>525</v>
      </c>
      <c r="B7029" s="1008"/>
      <c r="C7029" s="1012" t="n">
        <v>5205</v>
      </c>
      <c r="D7029" s="1013" t="s">
        <v>676</v>
      </c>
      <c r="E7029" s="752" t="n">
        <f aca="false">F7029+G7029+H7029</f>
        <v>0</v>
      </c>
      <c r="F7029" s="801"/>
      <c r="G7029" s="756"/>
      <c r="H7029" s="1463"/>
      <c r="I7029" s="801"/>
      <c r="J7029" s="756"/>
      <c r="K7029" s="1463"/>
      <c r="L7029" s="752" t="n">
        <f aca="false">I7029+J7029+K7029</f>
        <v>0</v>
      </c>
      <c r="M7029" s="1460" t="str">
        <f aca="false">(IF($E7029&lt;&gt;0,$M$2,IF($L7029&lt;&gt;0,$M$2,"")))</f>
        <v/>
      </c>
      <c r="N7029" s="1069"/>
    </row>
    <row r="7030" customFormat="false" ht="15.75" hidden="true" customHeight="false" outlineLevel="0" collapsed="false">
      <c r="A7030" s="815" t="n">
        <v>635</v>
      </c>
      <c r="B7030" s="1008"/>
      <c r="C7030" s="1012" t="n">
        <v>5206</v>
      </c>
      <c r="D7030" s="1013" t="s">
        <v>677</v>
      </c>
      <c r="E7030" s="752" t="n">
        <f aca="false">F7030+G7030+H7030</f>
        <v>0</v>
      </c>
      <c r="F7030" s="801"/>
      <c r="G7030" s="756"/>
      <c r="H7030" s="1463"/>
      <c r="I7030" s="801"/>
      <c r="J7030" s="756"/>
      <c r="K7030" s="1463"/>
      <c r="L7030" s="752" t="n">
        <f aca="false">I7030+J7030+K7030</f>
        <v>0</v>
      </c>
      <c r="M7030" s="1460" t="str">
        <f aca="false">(IF($E7030&lt;&gt;0,$M$2,IF($L7030&lt;&gt;0,$M$2,"")))</f>
        <v/>
      </c>
      <c r="N7030" s="1069"/>
    </row>
    <row r="7031" customFormat="false" ht="15.75" hidden="true" customHeight="false" outlineLevel="0" collapsed="false">
      <c r="A7031" s="816" t="n">
        <v>640</v>
      </c>
      <c r="B7031" s="1008"/>
      <c r="C7031" s="1014" t="n">
        <v>5219</v>
      </c>
      <c r="D7031" s="1015" t="s">
        <v>678</v>
      </c>
      <c r="E7031" s="773" t="n">
        <f aca="false">F7031+G7031+H7031</f>
        <v>0</v>
      </c>
      <c r="F7031" s="808"/>
      <c r="G7031" s="809"/>
      <c r="H7031" s="1462"/>
      <c r="I7031" s="808"/>
      <c r="J7031" s="809"/>
      <c r="K7031" s="1462"/>
      <c r="L7031" s="773" t="n">
        <f aca="false">I7031+J7031+K7031</f>
        <v>0</v>
      </c>
      <c r="M7031" s="1460" t="str">
        <f aca="false">(IF($E7031&lt;&gt;0,$M$2,IF($L7031&lt;&gt;0,$M$2,"")))</f>
        <v/>
      </c>
      <c r="N7031" s="1069"/>
    </row>
    <row r="7032" customFormat="false" ht="15.75" hidden="true" customHeight="false" outlineLevel="0" collapsed="false">
      <c r="A7032" s="816" t="n">
        <v>645</v>
      </c>
      <c r="B7032" s="1005" t="n">
        <v>5300</v>
      </c>
      <c r="C7032" s="1006" t="s">
        <v>679</v>
      </c>
      <c r="D7032" s="1006"/>
      <c r="E7032" s="945" t="n">
        <f aca="false">SUM(E7033:E7034)</f>
        <v>0</v>
      </c>
      <c r="F7032" s="912" t="n">
        <f aca="false">SUM(F7033:F7034)</f>
        <v>0</v>
      </c>
      <c r="G7032" s="913" t="n">
        <f aca="false">SUM(G7033:G7034)</f>
        <v>0</v>
      </c>
      <c r="H7032" s="564" t="n">
        <f aca="false">SUM(H7033:H7034)</f>
        <v>0</v>
      </c>
      <c r="I7032" s="912" t="n">
        <f aca="false">SUM(I7033:I7034)</f>
        <v>0</v>
      </c>
      <c r="J7032" s="913" t="n">
        <f aca="false">SUM(J7033:J7034)</f>
        <v>0</v>
      </c>
      <c r="K7032" s="564" t="n">
        <f aca="false">SUM(K7033:K7034)</f>
        <v>0</v>
      </c>
      <c r="L7032" s="945" t="n">
        <f aca="false">SUM(L7033:L7034)</f>
        <v>0</v>
      </c>
      <c r="M7032" s="1460" t="str">
        <f aca="false">(IF($E7032&lt;&gt;0,$M$2,IF($L7032&lt;&gt;0,$M$2,"")))</f>
        <v/>
      </c>
      <c r="N7032" s="1069"/>
    </row>
    <row r="7033" customFormat="false" ht="15.75" hidden="true" customHeight="false" outlineLevel="0" collapsed="false">
      <c r="A7033" s="816" t="n">
        <v>650</v>
      </c>
      <c r="B7033" s="1008"/>
      <c r="C7033" s="1009" t="n">
        <v>5301</v>
      </c>
      <c r="D7033" s="1010" t="s">
        <v>680</v>
      </c>
      <c r="E7033" s="745" t="n">
        <f aca="false">F7033+G7033+H7033</f>
        <v>0</v>
      </c>
      <c r="F7033" s="812"/>
      <c r="G7033" s="800"/>
      <c r="H7033" s="1461"/>
      <c r="I7033" s="812"/>
      <c r="J7033" s="800"/>
      <c r="K7033" s="1461"/>
      <c r="L7033" s="745" t="n">
        <f aca="false">I7033+J7033+K7033</f>
        <v>0</v>
      </c>
      <c r="M7033" s="1460" t="str">
        <f aca="false">(IF($E7033&lt;&gt;0,$M$2,IF($L7033&lt;&gt;0,$M$2,"")))</f>
        <v/>
      </c>
      <c r="N7033" s="1069"/>
    </row>
    <row r="7034" customFormat="false" ht="15.75" hidden="true" customHeight="false" outlineLevel="0" collapsed="false">
      <c r="A7034" s="815" t="n">
        <v>655</v>
      </c>
      <c r="B7034" s="1008"/>
      <c r="C7034" s="1014" t="n">
        <v>5309</v>
      </c>
      <c r="D7034" s="1015" t="s">
        <v>681</v>
      </c>
      <c r="E7034" s="773" t="n">
        <f aca="false">F7034+G7034+H7034</f>
        <v>0</v>
      </c>
      <c r="F7034" s="808"/>
      <c r="G7034" s="809"/>
      <c r="H7034" s="1462"/>
      <c r="I7034" s="808"/>
      <c r="J7034" s="809"/>
      <c r="K7034" s="1462"/>
      <c r="L7034" s="773" t="n">
        <f aca="false">I7034+J7034+K7034</f>
        <v>0</v>
      </c>
      <c r="M7034" s="1460" t="str">
        <f aca="false">(IF($E7034&lt;&gt;0,$M$2,IF($L7034&lt;&gt;0,$M$2,"")))</f>
        <v/>
      </c>
      <c r="N7034" s="1069"/>
    </row>
    <row r="7035" customFormat="false" ht="15.75" hidden="true" customHeight="false" outlineLevel="0" collapsed="false">
      <c r="A7035" s="815" t="n">
        <v>665</v>
      </c>
      <c r="B7035" s="1005" t="n">
        <v>5400</v>
      </c>
      <c r="C7035" s="1006" t="s">
        <v>682</v>
      </c>
      <c r="D7035" s="1006"/>
      <c r="E7035" s="945" t="n">
        <f aca="false">F7035+G7035+H7035</f>
        <v>0</v>
      </c>
      <c r="F7035" s="1464"/>
      <c r="G7035" s="1465"/>
      <c r="H7035" s="1466"/>
      <c r="I7035" s="1464"/>
      <c r="J7035" s="1465"/>
      <c r="K7035" s="1466"/>
      <c r="L7035" s="945" t="n">
        <f aca="false">I7035+J7035+K7035</f>
        <v>0</v>
      </c>
      <c r="M7035" s="1460" t="str">
        <f aca="false">(IF($E7035&lt;&gt;0,$M$2,IF($L7035&lt;&gt;0,$M$2,"")))</f>
        <v/>
      </c>
      <c r="N7035" s="1069"/>
    </row>
    <row r="7036" customFormat="false" ht="15.75" hidden="true" customHeight="false" outlineLevel="0" collapsed="false">
      <c r="A7036" s="815" t="n">
        <v>675</v>
      </c>
      <c r="B7036" s="909" t="n">
        <v>5500</v>
      </c>
      <c r="C7036" s="974" t="s">
        <v>683</v>
      </c>
      <c r="D7036" s="974"/>
      <c r="E7036" s="945" t="n">
        <f aca="false">SUM(E7037:E7040)</f>
        <v>0</v>
      </c>
      <c r="F7036" s="912" t="n">
        <f aca="false">SUM(F7037:F7040)</f>
        <v>0</v>
      </c>
      <c r="G7036" s="913" t="n">
        <f aca="false">SUM(G7037:G7040)</f>
        <v>0</v>
      </c>
      <c r="H7036" s="564" t="n">
        <f aca="false">SUM(H7037:H7040)</f>
        <v>0</v>
      </c>
      <c r="I7036" s="912" t="n">
        <f aca="false">SUM(I7037:I7040)</f>
        <v>0</v>
      </c>
      <c r="J7036" s="913" t="n">
        <f aca="false">SUM(J7037:J7040)</f>
        <v>0</v>
      </c>
      <c r="K7036" s="564" t="n">
        <f aca="false">SUM(K7037:K7040)</f>
        <v>0</v>
      </c>
      <c r="L7036" s="945" t="n">
        <f aca="false">SUM(L7037:L7040)</f>
        <v>0</v>
      </c>
      <c r="M7036" s="1460" t="str">
        <f aca="false">(IF($E7036&lt;&gt;0,$M$2,IF($L7036&lt;&gt;0,$M$2,"")))</f>
        <v/>
      </c>
      <c r="N7036" s="1069"/>
    </row>
    <row r="7037" customFormat="false" ht="15.75" hidden="true" customHeight="false" outlineLevel="0" collapsed="false">
      <c r="A7037" s="815" t="n">
        <v>685</v>
      </c>
      <c r="B7037" s="1001"/>
      <c r="C7037" s="916" t="n">
        <v>5501</v>
      </c>
      <c r="D7037" s="946" t="s">
        <v>684</v>
      </c>
      <c r="E7037" s="745" t="n">
        <f aca="false">F7037+G7037+H7037</f>
        <v>0</v>
      </c>
      <c r="F7037" s="812"/>
      <c r="G7037" s="800"/>
      <c r="H7037" s="1461"/>
      <c r="I7037" s="812"/>
      <c r="J7037" s="800"/>
      <c r="K7037" s="1461"/>
      <c r="L7037" s="745" t="n">
        <f aca="false">I7037+J7037+K7037</f>
        <v>0</v>
      </c>
      <c r="M7037" s="1460" t="str">
        <f aca="false">(IF($E7037&lt;&gt;0,$M$2,IF($L7037&lt;&gt;0,$M$2,"")))</f>
        <v/>
      </c>
      <c r="N7037" s="1069"/>
    </row>
    <row r="7038" customFormat="false" ht="15.75" hidden="true" customHeight="false" outlineLevel="0" collapsed="false">
      <c r="A7038" s="816" t="n">
        <v>690</v>
      </c>
      <c r="B7038" s="1001"/>
      <c r="C7038" s="929" t="n">
        <v>5502</v>
      </c>
      <c r="D7038" s="930" t="s">
        <v>685</v>
      </c>
      <c r="E7038" s="752" t="n">
        <f aca="false">F7038+G7038+H7038</f>
        <v>0</v>
      </c>
      <c r="F7038" s="801"/>
      <c r="G7038" s="756"/>
      <c r="H7038" s="1463"/>
      <c r="I7038" s="801"/>
      <c r="J7038" s="756"/>
      <c r="K7038" s="1463"/>
      <c r="L7038" s="752" t="n">
        <f aca="false">I7038+J7038+K7038</f>
        <v>0</v>
      </c>
      <c r="M7038" s="1460" t="str">
        <f aca="false">(IF($E7038&lt;&gt;0,$M$2,IF($L7038&lt;&gt;0,$M$2,"")))</f>
        <v/>
      </c>
      <c r="N7038" s="1069"/>
    </row>
    <row r="7039" customFormat="false" ht="15.75" hidden="true" customHeight="false" outlineLevel="0" collapsed="false">
      <c r="A7039" s="816" t="n">
        <v>695</v>
      </c>
      <c r="B7039" s="1001"/>
      <c r="C7039" s="929" t="n">
        <v>5503</v>
      </c>
      <c r="D7039" s="1002" t="s">
        <v>686</v>
      </c>
      <c r="E7039" s="752" t="n">
        <f aca="false">F7039+G7039+H7039</f>
        <v>0</v>
      </c>
      <c r="F7039" s="801"/>
      <c r="G7039" s="756"/>
      <c r="H7039" s="1463"/>
      <c r="I7039" s="801"/>
      <c r="J7039" s="756"/>
      <c r="K7039" s="1463"/>
      <c r="L7039" s="752" t="n">
        <f aca="false">I7039+J7039+K7039</f>
        <v>0</v>
      </c>
      <c r="M7039" s="1460" t="str">
        <f aca="false">(IF($E7039&lt;&gt;0,$M$2,IF($L7039&lt;&gt;0,$M$2,"")))</f>
        <v/>
      </c>
      <c r="N7039" s="1069"/>
    </row>
    <row r="7040" customFormat="false" ht="15.75" hidden="true" customHeight="false" outlineLevel="0" collapsed="false">
      <c r="A7040" s="815" t="n">
        <v>700</v>
      </c>
      <c r="B7040" s="1001"/>
      <c r="C7040" s="921" t="n">
        <v>5504</v>
      </c>
      <c r="D7040" s="973" t="s">
        <v>687</v>
      </c>
      <c r="E7040" s="773" t="n">
        <f aca="false">F7040+G7040+H7040</f>
        <v>0</v>
      </c>
      <c r="F7040" s="808"/>
      <c r="G7040" s="809"/>
      <c r="H7040" s="1462"/>
      <c r="I7040" s="808"/>
      <c r="J7040" s="809"/>
      <c r="K7040" s="1462"/>
      <c r="L7040" s="773" t="n">
        <f aca="false">I7040+J7040+K7040</f>
        <v>0</v>
      </c>
      <c r="M7040" s="1460" t="str">
        <f aca="false">(IF($E7040&lt;&gt;0,$M$2,IF($L7040&lt;&gt;0,$M$2,"")))</f>
        <v/>
      </c>
      <c r="N7040" s="1069"/>
    </row>
    <row r="7041" customFormat="false" ht="15.75" hidden="true" customHeight="true" outlineLevel="0" collapsed="false">
      <c r="A7041" s="815" t="n">
        <v>710</v>
      </c>
      <c r="B7041" s="1005" t="n">
        <v>5700</v>
      </c>
      <c r="C7041" s="1016" t="s">
        <v>688</v>
      </c>
      <c r="D7041" s="1016"/>
      <c r="E7041" s="945" t="n">
        <f aca="false">SUM(E7042:E7044)</f>
        <v>0</v>
      </c>
      <c r="F7041" s="796" t="n">
        <v>0</v>
      </c>
      <c r="G7041" s="796" t="n">
        <v>0</v>
      </c>
      <c r="H7041" s="796" t="n">
        <v>0</v>
      </c>
      <c r="I7041" s="796" t="n">
        <v>0</v>
      </c>
      <c r="J7041" s="796" t="n">
        <v>0</v>
      </c>
      <c r="K7041" s="796" t="n">
        <v>0</v>
      </c>
      <c r="L7041" s="945" t="n">
        <f aca="false">SUM(L7042:L7044)</f>
        <v>0</v>
      </c>
      <c r="M7041" s="1460" t="str">
        <f aca="false">(IF($E7041&lt;&gt;0,$M$2,IF($L7041&lt;&gt;0,$M$2,"")))</f>
        <v/>
      </c>
      <c r="N7041" s="1069"/>
    </row>
    <row r="7042" customFormat="false" ht="15.75" hidden="true" customHeight="false" outlineLevel="0" collapsed="false">
      <c r="A7042" s="816" t="n">
        <v>715</v>
      </c>
      <c r="B7042" s="1008"/>
      <c r="C7042" s="1009" t="n">
        <v>5701</v>
      </c>
      <c r="D7042" s="1010" t="s">
        <v>689</v>
      </c>
      <c r="E7042" s="745" t="n">
        <f aca="false">F7042+G7042+H7042</f>
        <v>0</v>
      </c>
      <c r="F7042" s="797" t="n">
        <v>0</v>
      </c>
      <c r="G7042" s="797" t="n">
        <v>0</v>
      </c>
      <c r="H7042" s="798" t="n">
        <v>0</v>
      </c>
      <c r="I7042" s="833" t="n">
        <v>0</v>
      </c>
      <c r="J7042" s="797" t="n">
        <v>0</v>
      </c>
      <c r="K7042" s="797" t="n">
        <v>0</v>
      </c>
      <c r="L7042" s="745" t="n">
        <f aca="false">I7042+J7042+K7042</f>
        <v>0</v>
      </c>
      <c r="M7042" s="1460" t="str">
        <f aca="false">(IF($E7042&lt;&gt;0,$M$2,IF($L7042&lt;&gt;0,$M$2,"")))</f>
        <v/>
      </c>
      <c r="N7042" s="1069"/>
    </row>
    <row r="7043" customFormat="false" ht="15.75" hidden="true" customHeight="false" outlineLevel="0" collapsed="false">
      <c r="A7043" s="816" t="n">
        <v>720</v>
      </c>
      <c r="B7043" s="1008"/>
      <c r="C7043" s="1017" t="n">
        <v>5702</v>
      </c>
      <c r="D7043" s="1018" t="s">
        <v>690</v>
      </c>
      <c r="E7043" s="761" t="n">
        <f aca="false">F7043+G7043+H7043</f>
        <v>0</v>
      </c>
      <c r="F7043" s="797" t="n">
        <v>0</v>
      </c>
      <c r="G7043" s="797" t="n">
        <v>0</v>
      </c>
      <c r="H7043" s="798" t="n">
        <v>0</v>
      </c>
      <c r="I7043" s="833" t="n">
        <v>0</v>
      </c>
      <c r="J7043" s="797" t="n">
        <v>0</v>
      </c>
      <c r="K7043" s="797" t="n">
        <v>0</v>
      </c>
      <c r="L7043" s="761" t="n">
        <f aca="false">I7043+J7043+K7043</f>
        <v>0</v>
      </c>
      <c r="M7043" s="1460" t="str">
        <f aca="false">(IF($E7043&lt;&gt;0,$M$2,IF($L7043&lt;&gt;0,$M$2,"")))</f>
        <v/>
      </c>
      <c r="N7043" s="1069"/>
    </row>
    <row r="7044" customFormat="false" ht="15.75" hidden="true" customHeight="false" outlineLevel="0" collapsed="false">
      <c r="A7044" s="816" t="n">
        <v>725</v>
      </c>
      <c r="B7044" s="928"/>
      <c r="C7044" s="1019" t="n">
        <v>4071</v>
      </c>
      <c r="D7044" s="1020" t="s">
        <v>691</v>
      </c>
      <c r="E7044" s="1021" t="n">
        <f aca="false">F7044+G7044+H7044</f>
        <v>0</v>
      </c>
      <c r="F7044" s="797" t="n">
        <v>0</v>
      </c>
      <c r="G7044" s="797" t="n">
        <v>0</v>
      </c>
      <c r="H7044" s="798" t="n">
        <v>0</v>
      </c>
      <c r="I7044" s="833" t="n">
        <v>0</v>
      </c>
      <c r="J7044" s="797" t="n">
        <v>0</v>
      </c>
      <c r="K7044" s="797" t="n">
        <v>0</v>
      </c>
      <c r="L7044" s="1021" t="n">
        <f aca="false">I7044+J7044+K7044</f>
        <v>0</v>
      </c>
      <c r="M7044" s="1460" t="str">
        <f aca="false">(IF($E7044&lt;&gt;0,$M$2,IF($L7044&lt;&gt;0,$M$2,"")))</f>
        <v/>
      </c>
      <c r="N7044" s="1069"/>
    </row>
    <row r="7045" customFormat="false" ht="15.75" hidden="true" customHeight="false" outlineLevel="0" collapsed="false">
      <c r="A7045" s="816" t="n">
        <v>730</v>
      </c>
      <c r="B7045" s="1273"/>
      <c r="C7045" s="1028" t="s">
        <v>692</v>
      </c>
      <c r="D7045" s="1028"/>
      <c r="E7045" s="1474"/>
      <c r="F7045" s="1474"/>
      <c r="G7045" s="1474"/>
      <c r="H7045" s="1474"/>
      <c r="I7045" s="1474"/>
      <c r="J7045" s="1474"/>
      <c r="K7045" s="1474"/>
      <c r="L7045" s="1475"/>
      <c r="M7045" s="1460" t="str">
        <f aca="false">(IF($E7045&lt;&gt;0,$M$2,IF($L7045&lt;&gt;0,$M$2,"")))</f>
        <v/>
      </c>
      <c r="N7045" s="1069"/>
    </row>
    <row r="7046" customFormat="false" ht="15.75" hidden="true" customHeight="false" outlineLevel="0" collapsed="false">
      <c r="A7046" s="816" t="n">
        <v>735</v>
      </c>
      <c r="B7046" s="1027" t="n">
        <v>98</v>
      </c>
      <c r="C7046" s="1028" t="s">
        <v>692</v>
      </c>
      <c r="D7046" s="1028"/>
      <c r="E7046" s="945" t="n">
        <f aca="false">F7046+G7046+H7046</f>
        <v>0</v>
      </c>
      <c r="F7046" s="1476"/>
      <c r="G7046" s="1477"/>
      <c r="H7046" s="1478"/>
      <c r="I7046" s="1201" t="n">
        <v>0</v>
      </c>
      <c r="J7046" s="1479" t="n">
        <v>0</v>
      </c>
      <c r="K7046" s="1176" t="n">
        <v>0</v>
      </c>
      <c r="L7046" s="945" t="n">
        <f aca="false">I7046+J7046+K7046</f>
        <v>0</v>
      </c>
      <c r="M7046" s="1460" t="str">
        <f aca="false">(IF($E7046&lt;&gt;0,$M$2,IF($L7046&lt;&gt;0,$M$2,"")))</f>
        <v/>
      </c>
      <c r="N7046" s="1069"/>
    </row>
    <row r="7047" customFormat="false" ht="15.75" hidden="true" customHeight="false" outlineLevel="0" collapsed="false">
      <c r="A7047" s="816" t="n">
        <v>740</v>
      </c>
      <c r="B7047" s="1480"/>
      <c r="C7047" s="1481"/>
      <c r="D7047" s="1482"/>
      <c r="E7047" s="906"/>
      <c r="F7047" s="906"/>
      <c r="G7047" s="906"/>
      <c r="H7047" s="906"/>
      <c r="I7047" s="906"/>
      <c r="J7047" s="906"/>
      <c r="K7047" s="906"/>
      <c r="L7047" s="907"/>
      <c r="M7047" s="1460" t="str">
        <f aca="false">(IF($E7047&lt;&gt;0,$M$2,IF($L7047&lt;&gt;0,$M$2,"")))</f>
        <v/>
      </c>
      <c r="N7047" s="1483" t="str">
        <f aca="false">LEFT(C6929,1)</f>
        <v>8</v>
      </c>
    </row>
    <row r="7048" customFormat="false" ht="15.75" hidden="true" customHeight="false" outlineLevel="0" collapsed="false">
      <c r="A7048" s="816" t="n">
        <v>745</v>
      </c>
      <c r="B7048" s="1484"/>
      <c r="C7048" s="687"/>
      <c r="D7048" s="1485"/>
      <c r="E7048" s="857"/>
      <c r="F7048" s="857"/>
      <c r="G7048" s="857"/>
      <c r="H7048" s="857"/>
      <c r="I7048" s="857"/>
      <c r="J7048" s="857"/>
      <c r="K7048" s="857"/>
      <c r="L7048" s="1035"/>
      <c r="M7048" s="673" t="str">
        <f aca="false">(IF($E7048&lt;&gt;0,$M$2,IF($L7048&lt;&gt;0,$M$2,"")))</f>
        <v/>
      </c>
    </row>
    <row r="7049" customFormat="false" ht="15.75" hidden="true" customHeight="false" outlineLevel="0" collapsed="false">
      <c r="A7049" s="815" t="n">
        <v>750</v>
      </c>
      <c r="B7049" s="1484"/>
      <c r="C7049" s="687"/>
      <c r="D7049" s="1485"/>
      <c r="E7049" s="857"/>
      <c r="F7049" s="857"/>
      <c r="G7049" s="857"/>
      <c r="H7049" s="857"/>
      <c r="I7049" s="857"/>
      <c r="J7049" s="857"/>
      <c r="K7049" s="857"/>
      <c r="L7049" s="1035"/>
      <c r="M7049" s="673" t="str">
        <f aca="false">(IF($E7049&lt;&gt;0,$M$2,IF($L7049&lt;&gt;0,$M$2,"")))</f>
        <v/>
      </c>
    </row>
    <row r="7050" customFormat="false" ht="19.5" hidden="false" customHeight="false" outlineLevel="0" collapsed="false">
      <c r="A7050" s="816" t="n">
        <v>755</v>
      </c>
      <c r="B7050" s="1486"/>
      <c r="C7050" s="1039" t="s">
        <v>573</v>
      </c>
      <c r="D7050" s="1487" t="n">
        <f aca="false">+B7050</f>
        <v>0</v>
      </c>
      <c r="E7050" s="1041" t="n">
        <f aca="false">SUM(E6932,E6935,E6941,E6949,E6950,E6968,E6972,E6978,E6981,E6982,E6983,E6984,E6988,E6997,E7003,E7004,E7005,E7006,E7013,E7017,E7018,E7019,E7020,E7023,E7024,E7032,E7035,E7036,E7041)+E7046</f>
        <v>63770</v>
      </c>
      <c r="F7050" s="1042" t="n">
        <f aca="false">SUM(F6932,F6935,F6941,F6949,F6950,F6968,F6972,F6978,F6981,F6982,F6983,F6984,F6988,F6997,F7003,F7004,F7005,F7006,F7013,F7017,F7018,F7019,F7020,F7023,F7024,F7032,F7035,F7036,F7041)+F7046</f>
        <v>0</v>
      </c>
      <c r="G7050" s="1043" t="n">
        <f aca="false">SUM(G6932,G6935,G6941,G6949,G6950,G6968,G6972,G6978,G6981,G6982,G6983,G6984,G6988,G6997,G7003,G7004,G7005,G7006,G7013,G7017,G7018,G7019,G7020,G7023,G7024,G7032,G7035,G7036,G7041)+G7046</f>
        <v>63770</v>
      </c>
      <c r="H7050" s="1044" t="n">
        <f aca="false">SUM(H6932,H6935,H6941,H6949,H6950,H6968,H6972,H6978,H6981,H6982,H6983,H6984,H6988,H6997,H7003,H7004,H7005,H7006,H7013,H7017,H7018,H7019,H7020,H7023,H7024,H7032,H7035,H7036,H7041)+H7046</f>
        <v>0</v>
      </c>
      <c r="I7050" s="1042" t="n">
        <f aca="false">SUM(I6932,I6935,I6941,I6949,I6950,I6968,I6972,I6978,I6981,I6982,I6983,I6984,I6988,I6997,I7003,I7004,I7005,I7006,I7013,I7017,I7018,I7019,I7020,I7023,I7024,I7032,I7035,I7036,I7041)+I7046</f>
        <v>0</v>
      </c>
      <c r="J7050" s="1043" t="n">
        <f aca="false">SUM(J6932,J6935,J6941,J6949,J6950,J6968,J6972,J6978,J6981,J6982,J6983,J6984,J6988,J6997,J7003,J7004,J7005,J7006,J7013,J7017,J7018,J7019,J7020,J7023,J7024,J7032,J7035,J7036,J7041)+J7046</f>
        <v>34607</v>
      </c>
      <c r="K7050" s="1044" t="n">
        <f aca="false">SUM(K6932,K6935,K6941,K6949,K6950,K6968,K6972,K6978,K6981,K6982,K6983,K6984,K6988,K6997,K7003,K7004,K7005,K7006,K7013,K7017,K7018,K7019,K7020,K7023,K7024,K7032,K7035,K7036,K7041)+K7046</f>
        <v>0</v>
      </c>
      <c r="L7050" s="1041" t="n">
        <f aca="false">SUM(L6932,L6935,L6941,L6949,L6950,L6968,L6972,L6978,L6981,L6982,L6983,L6984,L6988,L6997,L7003,L7004,L7005,L7006,L7013,L7017,L7018,L7019,L7020,L7023,L7024,L7032,L7035,L7036,L7041)+L7046</f>
        <v>34607</v>
      </c>
      <c r="M7050" s="1488" t="n">
        <f aca="false">(IF($E7050&lt;&gt;0,$M$2,IF($L7050&lt;&gt;0,$M$2,"")))</f>
        <v>1</v>
      </c>
      <c r="N7050" s="1489"/>
    </row>
    <row r="7051" customFormat="false" ht="19.5" hidden="false" customHeight="false" outlineLevel="0" collapsed="false">
      <c r="A7051" s="816" t="n">
        <v>760</v>
      </c>
      <c r="B7051" s="1490" t="s">
        <v>927</v>
      </c>
      <c r="C7051" s="1491"/>
      <c r="L7051" s="1082"/>
      <c r="M7051" s="1488" t="n">
        <f aca="false">(IF($E7050&lt;&gt;0,$M$2,IF($L7050&lt;&gt;0,$M$2,"")))</f>
        <v>1</v>
      </c>
      <c r="N7051" s="1489"/>
    </row>
    <row r="7052" customFormat="false" ht="18.75" hidden="false" customHeight="false" outlineLevel="0" collapsed="false">
      <c r="A7052" s="815" t="n">
        <v>765</v>
      </c>
      <c r="B7052" s="1492"/>
      <c r="C7052" s="1492"/>
      <c r="D7052" s="1493"/>
      <c r="E7052" s="1492"/>
      <c r="F7052" s="1492"/>
      <c r="G7052" s="1492"/>
      <c r="H7052" s="1492"/>
      <c r="I7052" s="1492"/>
      <c r="J7052" s="1492"/>
      <c r="K7052" s="1492"/>
      <c r="L7052" s="1494"/>
      <c r="M7052" s="1488" t="n">
        <f aca="false">(IF($E7050&lt;&gt;0,$M$2,IF($L7050&lt;&gt;0,$M$2,"")))</f>
        <v>1</v>
      </c>
      <c r="N7052" s="1489"/>
    </row>
    <row r="7053" customFormat="false" ht="18.75" hidden="true" customHeight="false" outlineLevel="0" collapsed="false">
      <c r="A7053" s="815" t="n">
        <v>775</v>
      </c>
      <c r="B7053" s="1489"/>
      <c r="C7053" s="1489"/>
      <c r="D7053" s="1489"/>
      <c r="E7053" s="1489"/>
      <c r="F7053" s="1489"/>
      <c r="G7053" s="1489"/>
      <c r="H7053" s="1489"/>
      <c r="I7053" s="1489"/>
      <c r="J7053" s="1489"/>
      <c r="K7053" s="1489"/>
      <c r="L7053" s="1495"/>
      <c r="M7053" s="1496" t="n">
        <f aca="false">(IF(E7050&lt;&gt;0,$G$2,IF(L7050&lt;&gt;0,$G$2,"")))</f>
        <v>0</v>
      </c>
      <c r="N7053" s="1489"/>
    </row>
    <row r="7054" customFormat="false" ht="15.75" hidden="true" customHeight="false" outlineLevel="0" collapsed="false">
      <c r="A7054" s="816" t="n">
        <v>780</v>
      </c>
      <c r="B7054" s="1082"/>
      <c r="C7054" s="1082"/>
      <c r="D7054" s="1215"/>
      <c r="E7054" s="1429"/>
      <c r="F7054" s="1429"/>
      <c r="G7054" s="1429"/>
      <c r="H7054" s="1429"/>
      <c r="I7054" s="1429"/>
      <c r="J7054" s="1429"/>
      <c r="K7054" s="1429"/>
      <c r="L7054" s="1429"/>
      <c r="M7054" s="673" t="str">
        <f aca="false">(IF($E7190&lt;&gt;0,$M$2,IF($L7190&lt;&gt;0,$M$2,"")))</f>
        <v/>
      </c>
    </row>
    <row r="7055" customFormat="false" ht="15.75" hidden="true" customHeight="false" outlineLevel="0" collapsed="false">
      <c r="A7055" s="816" t="n">
        <v>785</v>
      </c>
      <c r="B7055" s="1082"/>
      <c r="C7055" s="1430"/>
      <c r="D7055" s="1431"/>
      <c r="E7055" s="1429"/>
      <c r="F7055" s="1429"/>
      <c r="G7055" s="1429"/>
      <c r="H7055" s="1429"/>
      <c r="I7055" s="1429"/>
      <c r="J7055" s="1429"/>
      <c r="K7055" s="1429"/>
      <c r="L7055" s="1429"/>
      <c r="M7055" s="673" t="str">
        <f aca="false">(IF($E7190&lt;&gt;0,$M$2,IF($L7190&lt;&gt;0,$M$2,"")))</f>
        <v/>
      </c>
    </row>
    <row r="7056" customFormat="false" ht="15.75" hidden="true" customHeight="false" outlineLevel="0" collapsed="false">
      <c r="A7056" s="816" t="n">
        <v>790</v>
      </c>
      <c r="B7056" s="1248" t="str">
        <f aca="false">$B$7</f>
        <v>ОТЧЕТНИ ДАННИ ПО ЕБК ЗА ИЗПЪЛНЕНИЕТО НА БЮДЖЕТА</v>
      </c>
      <c r="C7056" s="1248"/>
      <c r="D7056" s="1248"/>
      <c r="E7056" s="879"/>
      <c r="F7056" s="879"/>
      <c r="G7056" s="863"/>
      <c r="H7056" s="863"/>
      <c r="I7056" s="863"/>
      <c r="J7056" s="863"/>
      <c r="K7056" s="863"/>
      <c r="L7056" s="863"/>
      <c r="M7056" s="673" t="str">
        <f aca="false">(IF($E7190&lt;&gt;0,$M$2,IF($L7190&lt;&gt;0,$M$2,"")))</f>
        <v/>
      </c>
    </row>
    <row r="7057" customFormat="false" ht="15.75" hidden="true" customHeight="false" outlineLevel="0" collapsed="false">
      <c r="A7057" s="816" t="n">
        <v>795</v>
      </c>
      <c r="B7057" s="408"/>
      <c r="C7057" s="1037"/>
      <c r="D7057" s="1046"/>
      <c r="E7057" s="398" t="s">
        <v>406</v>
      </c>
      <c r="F7057" s="398" t="s">
        <v>407</v>
      </c>
      <c r="G7057" s="863"/>
      <c r="H7057" s="1432" t="s">
        <v>917</v>
      </c>
      <c r="I7057" s="1433"/>
      <c r="J7057" s="1434"/>
      <c r="K7057" s="863"/>
      <c r="L7057" s="863"/>
      <c r="M7057" s="673" t="str">
        <f aca="false">(IF($E7190&lt;&gt;0,$M$2,IF($L7190&lt;&gt;0,$M$2,"")))</f>
        <v/>
      </c>
    </row>
    <row r="7058" customFormat="false" ht="18.75" hidden="true" customHeight="false" outlineLevel="0" collapsed="false">
      <c r="A7058" s="815" t="n">
        <v>805</v>
      </c>
      <c r="B7058" s="867" t="str">
        <f aca="false">$B$9</f>
        <v>ОБЩИНА БРЕЗОВО</v>
      </c>
      <c r="C7058" s="867"/>
      <c r="D7058" s="867"/>
      <c r="E7058" s="693" t="n">
        <f aca="false">$E$9</f>
        <v>45658</v>
      </c>
      <c r="F7058" s="868" t="n">
        <f aca="false">$F$9</f>
        <v>45869</v>
      </c>
      <c r="G7058" s="863"/>
      <c r="H7058" s="863"/>
      <c r="I7058" s="863"/>
      <c r="J7058" s="863"/>
      <c r="K7058" s="863"/>
      <c r="L7058" s="863"/>
      <c r="M7058" s="673" t="str">
        <f aca="false">(IF($E7190&lt;&gt;0,$M$2,IF($L7190&lt;&gt;0,$M$2,"")))</f>
        <v/>
      </c>
    </row>
    <row r="7059" customFormat="false" ht="15.75" hidden="true" customHeight="false" outlineLevel="0" collapsed="false">
      <c r="A7059" s="816" t="n">
        <v>810</v>
      </c>
      <c r="B7059" s="408" t="str">
        <f aca="false">$B$10</f>
        <v>(наименование на разпоредителя с бюджет)</v>
      </c>
      <c r="C7059" s="408"/>
      <c r="D7059" s="869"/>
      <c r="E7059" s="863"/>
      <c r="F7059" s="863"/>
      <c r="G7059" s="863"/>
      <c r="H7059" s="863"/>
      <c r="I7059" s="863"/>
      <c r="J7059" s="863"/>
      <c r="K7059" s="863"/>
      <c r="L7059" s="863"/>
      <c r="M7059" s="673" t="str">
        <f aca="false">(IF($E7190&lt;&gt;0,$M$2,IF($L7190&lt;&gt;0,$M$2,"")))</f>
        <v/>
      </c>
    </row>
    <row r="7060" customFormat="false" ht="15.75" hidden="true" customHeight="false" outlineLevel="0" collapsed="false">
      <c r="A7060" s="816" t="n">
        <v>815</v>
      </c>
      <c r="B7060" s="408"/>
      <c r="C7060" s="408"/>
      <c r="D7060" s="869"/>
      <c r="E7060" s="863"/>
      <c r="F7060" s="863"/>
      <c r="G7060" s="863"/>
      <c r="H7060" s="863"/>
      <c r="I7060" s="863"/>
      <c r="J7060" s="863"/>
      <c r="K7060" s="863"/>
      <c r="L7060" s="863"/>
      <c r="M7060" s="673" t="str">
        <f aca="false">(IF($E7190&lt;&gt;0,$M$2,IF($L7190&lt;&gt;0,$M$2,"")))</f>
        <v/>
      </c>
    </row>
    <row r="7061" customFormat="false" ht="19.5" hidden="true" customHeight="false" outlineLevel="0" collapsed="false">
      <c r="A7061" s="824" t="n">
        <v>525</v>
      </c>
      <c r="B7061" s="1435" t="str">
        <f aca="false">$B$12</f>
        <v>Брезово</v>
      </c>
      <c r="C7061" s="1435"/>
      <c r="D7061" s="1435"/>
      <c r="E7061" s="1080" t="s">
        <v>576</v>
      </c>
      <c r="F7061" s="1436" t="str">
        <f aca="false">$F$12</f>
        <v>6602</v>
      </c>
      <c r="G7061" s="863"/>
      <c r="H7061" s="863"/>
      <c r="I7061" s="863"/>
      <c r="J7061" s="863"/>
      <c r="K7061" s="863"/>
      <c r="L7061" s="863"/>
      <c r="M7061" s="673" t="str">
        <f aca="false">(IF($E7190&lt;&gt;0,$M$2,IF($L7190&lt;&gt;0,$M$2,"")))</f>
        <v/>
      </c>
    </row>
    <row r="7062" customFormat="false" ht="15.75" hidden="true" customHeight="false" outlineLevel="0" collapsed="false">
      <c r="A7062" s="815" t="n">
        <v>820</v>
      </c>
      <c r="B7062" s="416" t="str">
        <f aca="false">$B$13</f>
        <v>(наименование на първостепенния разпоредител с бюджет)</v>
      </c>
      <c r="C7062" s="408"/>
      <c r="D7062" s="869"/>
      <c r="E7062" s="879"/>
      <c r="F7062" s="879"/>
      <c r="G7062" s="863"/>
      <c r="H7062" s="863"/>
      <c r="I7062" s="863"/>
      <c r="J7062" s="863"/>
      <c r="K7062" s="863"/>
      <c r="L7062" s="863"/>
      <c r="M7062" s="673" t="str">
        <f aca="false">(IF($E7190&lt;&gt;0,$M$2,IF($L7190&lt;&gt;0,$M$2,"")))</f>
        <v/>
      </c>
    </row>
    <row r="7063" customFormat="false" ht="19.5" hidden="true" customHeight="false" outlineLevel="0" collapsed="false">
      <c r="A7063" s="816" t="n">
        <v>821</v>
      </c>
      <c r="B7063" s="873"/>
      <c r="C7063" s="863"/>
      <c r="D7063" s="874" t="s">
        <v>413</v>
      </c>
      <c r="E7063" s="875" t="n">
        <f aca="false">$E$15</f>
        <v>0</v>
      </c>
      <c r="F7063" s="1085" t="str">
        <f aca="false">$F$15</f>
        <v>БЮДЖЕТ</v>
      </c>
      <c r="G7063" s="857"/>
      <c r="H7063" s="857"/>
      <c r="I7063" s="857"/>
      <c r="J7063" s="857"/>
      <c r="K7063" s="857"/>
      <c r="L7063" s="857"/>
      <c r="M7063" s="673" t="str">
        <f aca="false">(IF($E7190&lt;&gt;0,$M$2,IF($L7190&lt;&gt;0,$M$2,"")))</f>
        <v/>
      </c>
    </row>
    <row r="7064" customFormat="false" ht="15.75" hidden="true" customHeight="false" outlineLevel="0" collapsed="false">
      <c r="A7064" s="816" t="n">
        <v>822</v>
      </c>
      <c r="B7064" s="408"/>
      <c r="C7064" s="1037"/>
      <c r="D7064" s="1046"/>
      <c r="E7064" s="863"/>
      <c r="F7064" s="863"/>
      <c r="G7064" s="863"/>
      <c r="H7064" s="863"/>
      <c r="I7064" s="863"/>
      <c r="J7064" s="863"/>
      <c r="K7064" s="863"/>
      <c r="L7064" s="882" t="s">
        <v>414</v>
      </c>
      <c r="M7064" s="673" t="str">
        <f aca="false">(IF($E7190&lt;&gt;0,$M$2,IF($L7190&lt;&gt;0,$M$2,"")))</f>
        <v/>
      </c>
    </row>
    <row r="7065" customFormat="false" ht="24.95" hidden="true" customHeight="true" outlineLevel="0" collapsed="false">
      <c r="A7065" s="816" t="n">
        <v>823</v>
      </c>
      <c r="B7065" s="883"/>
      <c r="C7065" s="884"/>
      <c r="D7065" s="885" t="s">
        <v>918</v>
      </c>
      <c r="E7065" s="716" t="str">
        <f aca="false">CONCATENATE("Уточнен план ",$C$3)</f>
        <v>Уточнен план 2025</v>
      </c>
      <c r="F7065" s="716"/>
      <c r="G7065" s="716"/>
      <c r="H7065" s="716"/>
      <c r="I7065" s="886" t="str">
        <f aca="false">CONCATENATE("Отчет ",$C$3)</f>
        <v>Отчет 2025</v>
      </c>
      <c r="J7065" s="886"/>
      <c r="K7065" s="886"/>
      <c r="L7065" s="886"/>
      <c r="M7065" s="673" t="str">
        <f aca="false">(IF($E7190&lt;&gt;0,$M$2,IF($L7190&lt;&gt;0,$M$2,"")))</f>
        <v/>
      </c>
    </row>
    <row r="7066" customFormat="false" ht="54.95" hidden="true" customHeight="true" outlineLevel="0" collapsed="false">
      <c r="A7066" s="816" t="n">
        <v>825</v>
      </c>
      <c r="B7066" s="887" t="s">
        <v>243</v>
      </c>
      <c r="C7066" s="888" t="s">
        <v>416</v>
      </c>
      <c r="D7066" s="889" t="s">
        <v>919</v>
      </c>
      <c r="E7066" s="1258" t="str">
        <f aca="false">$E$20</f>
        <v>Уточнен план                Общо</v>
      </c>
      <c r="F7066" s="722" t="str">
        <f aca="false">$F$20</f>
        <v>държавни дейности</v>
      </c>
      <c r="G7066" s="723" t="str">
        <f aca="false">$G$20</f>
        <v>местни дейности</v>
      </c>
      <c r="H7066" s="724" t="str">
        <f aca="false">$H$20</f>
        <v>дофинансиране</v>
      </c>
      <c r="I7066" s="890" t="str">
        <f aca="false">$I$20</f>
        <v>държавни дейности -ОТЧЕТ</v>
      </c>
      <c r="J7066" s="891" t="str">
        <f aca="false">$J$20</f>
        <v>местни дейности - ОТЧЕТ</v>
      </c>
      <c r="K7066" s="892" t="str">
        <f aca="false">$K$20</f>
        <v>дофинансиране - ОТЧЕТ</v>
      </c>
      <c r="L7066" s="1437" t="str">
        <f aca="false">$L$20</f>
        <v>ОТЧЕТ                                    ОБЩО</v>
      </c>
      <c r="M7066" s="673" t="str">
        <f aca="false">(IF($E7190&lt;&gt;0,$M$2,IF($L7190&lt;&gt;0,$M$2,"")))</f>
        <v/>
      </c>
    </row>
    <row r="7067" customFormat="false" ht="18.75" hidden="true" customHeight="false" outlineLevel="0" collapsed="false">
      <c r="A7067" s="816"/>
      <c r="B7067" s="895"/>
      <c r="C7067" s="896"/>
      <c r="D7067" s="897" t="s">
        <v>579</v>
      </c>
      <c r="E7067" s="1438" t="str">
        <f aca="false">$E$21</f>
        <v>(1)</v>
      </c>
      <c r="F7067" s="734" t="str">
        <f aca="false">$F$21</f>
        <v>(2)</v>
      </c>
      <c r="G7067" s="735" t="str">
        <f aca="false">$G$21</f>
        <v>(3)</v>
      </c>
      <c r="H7067" s="736" t="str">
        <f aca="false">$H$21</f>
        <v>(4)</v>
      </c>
      <c r="I7067" s="898" t="str">
        <f aca="false">$I$21</f>
        <v>(5)</v>
      </c>
      <c r="J7067" s="899" t="str">
        <f aca="false">$J$21</f>
        <v>(6)</v>
      </c>
      <c r="K7067" s="900" t="str">
        <f aca="false">$K$21</f>
        <v>(7)</v>
      </c>
      <c r="L7067" s="901" t="str">
        <f aca="false">$L$21</f>
        <v>(8)</v>
      </c>
      <c r="M7067" s="673" t="str">
        <f aca="false">(IF($E7190&lt;&gt;0,$M$2,IF($L7190&lt;&gt;0,$M$2,"")))</f>
        <v/>
      </c>
    </row>
    <row r="7068" customFormat="false" ht="15.75" hidden="true" customHeight="false" outlineLevel="0" collapsed="false">
      <c r="A7068" s="816"/>
      <c r="B7068" s="1439"/>
      <c r="C7068" s="1440" t="e">
        <f aca="false">VLOOKUP(D7068,OP_LIST2,2,FALSE())</f>
        <v>#N/A</v>
      </c>
      <c r="D7068" s="1441"/>
      <c r="E7068" s="1035"/>
      <c r="F7068" s="1442"/>
      <c r="G7068" s="1443"/>
      <c r="H7068" s="1444"/>
      <c r="I7068" s="1442"/>
      <c r="J7068" s="1443"/>
      <c r="K7068" s="1444"/>
      <c r="L7068" s="1445"/>
      <c r="M7068" s="673" t="str">
        <f aca="false">(IF($E7190&lt;&gt;0,$M$2,IF($L7190&lt;&gt;0,$M$2,"")))</f>
        <v/>
      </c>
    </row>
    <row r="7069" customFormat="false" ht="15.75" hidden="true" customHeight="false" outlineLevel="0" collapsed="false">
      <c r="A7069" s="816"/>
      <c r="B7069" s="1446" t="s">
        <v>920</v>
      </c>
      <c r="C7069" s="1447" t="n">
        <f aca="false">VLOOKUP(D7070,EBK_DEIN2,2,FALSE())</f>
        <v>2289</v>
      </c>
      <c r="D7069" s="1441" t="s">
        <v>921</v>
      </c>
      <c r="E7069" s="1035"/>
      <c r="F7069" s="1448"/>
      <c r="G7069" s="1449"/>
      <c r="H7069" s="1450"/>
      <c r="I7069" s="1448"/>
      <c r="J7069" s="1449"/>
      <c r="K7069" s="1450"/>
      <c r="L7069" s="1445"/>
      <c r="M7069" s="673" t="str">
        <f aca="false">(IF($E7190&lt;&gt;0,$M$2,IF($L7190&lt;&gt;0,$M$2,"")))</f>
        <v/>
      </c>
    </row>
    <row r="7070" customFormat="false" ht="15.75" hidden="true" customHeight="false" outlineLevel="0" collapsed="false">
      <c r="A7070" s="816"/>
      <c r="B7070" s="1451"/>
      <c r="C7070" s="1452" t="n">
        <f aca="false">+C7069</f>
        <v>2289</v>
      </c>
      <c r="D7070" s="1453" t="s">
        <v>935</v>
      </c>
      <c r="E7070" s="1035"/>
      <c r="F7070" s="1448"/>
      <c r="G7070" s="1449"/>
      <c r="H7070" s="1450"/>
      <c r="I7070" s="1448"/>
      <c r="J7070" s="1449"/>
      <c r="K7070" s="1450"/>
      <c r="L7070" s="1445"/>
      <c r="M7070" s="673" t="str">
        <f aca="false">(IF($E7190&lt;&gt;0,$M$2,IF($L7190&lt;&gt;0,$M$2,"")))</f>
        <v/>
      </c>
    </row>
    <row r="7071" customFormat="false" ht="15.75" hidden="true" customHeight="false" outlineLevel="0" collapsed="false">
      <c r="A7071" s="816"/>
      <c r="B7071" s="1454"/>
      <c r="C7071" s="1455"/>
      <c r="D7071" s="1456" t="s">
        <v>923</v>
      </c>
      <c r="E7071" s="1035"/>
      <c r="F7071" s="1457"/>
      <c r="G7071" s="1458"/>
      <c r="H7071" s="1459"/>
      <c r="I7071" s="1457"/>
      <c r="J7071" s="1458"/>
      <c r="K7071" s="1459"/>
      <c r="L7071" s="1445"/>
      <c r="M7071" s="673" t="str">
        <f aca="false">(IF($E7190&lt;&gt;0,$M$2,IF($L7190&lt;&gt;0,$M$2,"")))</f>
        <v/>
      </c>
    </row>
    <row r="7072" customFormat="false" ht="15.75" hidden="true" customHeight="true" outlineLevel="0" collapsed="false">
      <c r="A7072" s="816"/>
      <c r="B7072" s="909" t="n">
        <v>100</v>
      </c>
      <c r="C7072" s="910" t="s">
        <v>580</v>
      </c>
      <c r="D7072" s="910"/>
      <c r="E7072" s="911" t="n">
        <f aca="false">SUM(E7073:E7074)</f>
        <v>0</v>
      </c>
      <c r="F7072" s="912" t="n">
        <f aca="false">SUM(F7073:F7074)</f>
        <v>0</v>
      </c>
      <c r="G7072" s="913" t="n">
        <f aca="false">SUM(G7073:G7074)</f>
        <v>0</v>
      </c>
      <c r="H7072" s="564" t="n">
        <f aca="false">SUM(H7073:H7074)</f>
        <v>0</v>
      </c>
      <c r="I7072" s="912" t="n">
        <f aca="false">SUM(I7073:I7074)</f>
        <v>0</v>
      </c>
      <c r="J7072" s="913" t="n">
        <f aca="false">SUM(J7073:J7074)</f>
        <v>0</v>
      </c>
      <c r="K7072" s="564" t="n">
        <f aca="false">SUM(K7073:K7074)</f>
        <v>0</v>
      </c>
      <c r="L7072" s="911" t="n">
        <f aca="false">SUM(L7073:L7074)</f>
        <v>0</v>
      </c>
      <c r="M7072" s="1460" t="str">
        <f aca="false">(IF($E7072&lt;&gt;0,$M$2,IF($L7072&lt;&gt;0,$M$2,"")))</f>
        <v/>
      </c>
      <c r="N7072" s="1069"/>
    </row>
    <row r="7073" customFormat="false" ht="15.75" hidden="true" customHeight="false" outlineLevel="0" collapsed="false">
      <c r="A7073" s="816"/>
      <c r="B7073" s="915"/>
      <c r="C7073" s="916" t="n">
        <v>101</v>
      </c>
      <c r="D7073" s="917" t="s">
        <v>581</v>
      </c>
      <c r="E7073" s="745" t="n">
        <f aca="false">F7073+G7073+H7073</f>
        <v>0</v>
      </c>
      <c r="F7073" s="812"/>
      <c r="G7073" s="800"/>
      <c r="H7073" s="1461"/>
      <c r="I7073" s="812"/>
      <c r="J7073" s="800"/>
      <c r="K7073" s="1461"/>
      <c r="L7073" s="745" t="n">
        <f aca="false">I7073+J7073+K7073</f>
        <v>0</v>
      </c>
      <c r="M7073" s="1460" t="str">
        <f aca="false">(IF($E7073&lt;&gt;0,$M$2,IF($L7073&lt;&gt;0,$M$2,"")))</f>
        <v/>
      </c>
      <c r="N7073" s="1069"/>
    </row>
    <row r="7074" customFormat="false" ht="15.75" hidden="true" customHeight="false" outlineLevel="0" collapsed="false">
      <c r="A7074" s="710"/>
      <c r="B7074" s="915"/>
      <c r="C7074" s="921" t="n">
        <v>102</v>
      </c>
      <c r="D7074" s="922" t="s">
        <v>582</v>
      </c>
      <c r="E7074" s="773" t="n">
        <f aca="false">F7074+G7074+H7074</f>
        <v>0</v>
      </c>
      <c r="F7074" s="808"/>
      <c r="G7074" s="809"/>
      <c r="H7074" s="1462"/>
      <c r="I7074" s="808"/>
      <c r="J7074" s="809"/>
      <c r="K7074" s="1462"/>
      <c r="L7074" s="773" t="n">
        <f aca="false">I7074+J7074+K7074</f>
        <v>0</v>
      </c>
      <c r="M7074" s="1460" t="str">
        <f aca="false">(IF($E7074&lt;&gt;0,$M$2,IF($L7074&lt;&gt;0,$M$2,"")))</f>
        <v/>
      </c>
      <c r="N7074" s="1069"/>
    </row>
    <row r="7075" customFormat="false" ht="15.75" hidden="true" customHeight="false" outlineLevel="0" collapsed="false">
      <c r="A7075" s="710"/>
      <c r="B7075" s="909" t="n">
        <v>200</v>
      </c>
      <c r="C7075" s="926" t="s">
        <v>583</v>
      </c>
      <c r="D7075" s="926"/>
      <c r="E7075" s="911" t="n">
        <f aca="false">SUM(E7076:E7080)</f>
        <v>0</v>
      </c>
      <c r="F7075" s="912" t="n">
        <f aca="false">SUM(F7076:F7080)</f>
        <v>0</v>
      </c>
      <c r="G7075" s="913" t="n">
        <f aca="false">SUM(G7076:G7080)</f>
        <v>0</v>
      </c>
      <c r="H7075" s="564" t="n">
        <f aca="false">SUM(H7076:H7080)</f>
        <v>0</v>
      </c>
      <c r="I7075" s="912" t="n">
        <f aca="false">SUM(I7076:I7080)</f>
        <v>0</v>
      </c>
      <c r="J7075" s="913" t="n">
        <f aca="false">SUM(J7076:J7080)</f>
        <v>0</v>
      </c>
      <c r="K7075" s="564" t="n">
        <f aca="false">SUM(K7076:K7080)</f>
        <v>0</v>
      </c>
      <c r="L7075" s="911" t="n">
        <f aca="false">SUM(L7076:L7080)</f>
        <v>0</v>
      </c>
      <c r="M7075" s="1460" t="str">
        <f aca="false">(IF($E7075&lt;&gt;0,$M$2,IF($L7075&lt;&gt;0,$M$2,"")))</f>
        <v/>
      </c>
      <c r="N7075" s="1069"/>
    </row>
    <row r="7076" customFormat="false" ht="15.75" hidden="true" customHeight="false" outlineLevel="0" collapsed="false">
      <c r="A7076" s="710"/>
      <c r="B7076" s="927"/>
      <c r="C7076" s="916" t="n">
        <v>201</v>
      </c>
      <c r="D7076" s="917" t="s">
        <v>584</v>
      </c>
      <c r="E7076" s="745" t="n">
        <f aca="false">F7076+G7076+H7076</f>
        <v>0</v>
      </c>
      <c r="F7076" s="812"/>
      <c r="G7076" s="800"/>
      <c r="H7076" s="1461"/>
      <c r="I7076" s="812"/>
      <c r="J7076" s="800"/>
      <c r="K7076" s="1461"/>
      <c r="L7076" s="745" t="n">
        <f aca="false">I7076+J7076+K7076</f>
        <v>0</v>
      </c>
      <c r="M7076" s="1460" t="str">
        <f aca="false">(IF($E7076&lt;&gt;0,$M$2,IF($L7076&lt;&gt;0,$M$2,"")))</f>
        <v/>
      </c>
      <c r="N7076" s="1069"/>
    </row>
    <row r="7077" customFormat="false" ht="15.75" hidden="true" customHeight="false" outlineLevel="0" collapsed="false">
      <c r="A7077" s="710"/>
      <c r="B7077" s="928"/>
      <c r="C7077" s="929" t="n">
        <v>202</v>
      </c>
      <c r="D7077" s="930" t="s">
        <v>585</v>
      </c>
      <c r="E7077" s="752" t="n">
        <f aca="false">F7077+G7077+H7077</f>
        <v>0</v>
      </c>
      <c r="F7077" s="801"/>
      <c r="G7077" s="756"/>
      <c r="H7077" s="1463"/>
      <c r="I7077" s="801"/>
      <c r="J7077" s="756"/>
      <c r="K7077" s="1463"/>
      <c r="L7077" s="752" t="n">
        <f aca="false">I7077+J7077+K7077</f>
        <v>0</v>
      </c>
      <c r="M7077" s="1460" t="str">
        <f aca="false">(IF($E7077&lt;&gt;0,$M$2,IF($L7077&lt;&gt;0,$M$2,"")))</f>
        <v/>
      </c>
      <c r="N7077" s="1069"/>
    </row>
    <row r="7078" customFormat="false" ht="31.5" hidden="true" customHeight="false" outlineLevel="0" collapsed="false">
      <c r="A7078" s="710"/>
      <c r="B7078" s="928"/>
      <c r="C7078" s="929" t="n">
        <v>205</v>
      </c>
      <c r="D7078" s="930" t="s">
        <v>586</v>
      </c>
      <c r="E7078" s="752" t="n">
        <f aca="false">F7078+G7078+H7078</f>
        <v>0</v>
      </c>
      <c r="F7078" s="801"/>
      <c r="G7078" s="756"/>
      <c r="H7078" s="1463"/>
      <c r="I7078" s="801"/>
      <c r="J7078" s="756"/>
      <c r="K7078" s="1463"/>
      <c r="L7078" s="752" t="n">
        <f aca="false">I7078+J7078+K7078</f>
        <v>0</v>
      </c>
      <c r="M7078" s="1460" t="str">
        <f aca="false">(IF($E7078&lt;&gt;0,$M$2,IF($L7078&lt;&gt;0,$M$2,"")))</f>
        <v/>
      </c>
      <c r="N7078" s="1069"/>
    </row>
    <row r="7079" customFormat="false" ht="15.75" hidden="true" customHeight="false" outlineLevel="0" collapsed="false">
      <c r="A7079" s="710"/>
      <c r="B7079" s="928"/>
      <c r="C7079" s="929" t="n">
        <v>208</v>
      </c>
      <c r="D7079" s="934" t="s">
        <v>587</v>
      </c>
      <c r="E7079" s="752" t="n">
        <f aca="false">F7079+G7079+H7079</f>
        <v>0</v>
      </c>
      <c r="F7079" s="801"/>
      <c r="G7079" s="756"/>
      <c r="H7079" s="1463"/>
      <c r="I7079" s="801"/>
      <c r="J7079" s="756"/>
      <c r="K7079" s="1463"/>
      <c r="L7079" s="752" t="n">
        <f aca="false">I7079+J7079+K7079</f>
        <v>0</v>
      </c>
      <c r="M7079" s="1460" t="str">
        <f aca="false">(IF($E7079&lt;&gt;0,$M$2,IF($L7079&lt;&gt;0,$M$2,"")))</f>
        <v/>
      </c>
      <c r="N7079" s="1069"/>
    </row>
    <row r="7080" customFormat="false" ht="15.75" hidden="true" customHeight="false" outlineLevel="0" collapsed="false">
      <c r="A7080" s="710"/>
      <c r="B7080" s="927"/>
      <c r="C7080" s="921" t="n">
        <v>209</v>
      </c>
      <c r="D7080" s="935" t="s">
        <v>588</v>
      </c>
      <c r="E7080" s="773" t="n">
        <f aca="false">F7080+G7080+H7080</f>
        <v>0</v>
      </c>
      <c r="F7080" s="808"/>
      <c r="G7080" s="809"/>
      <c r="H7080" s="1462"/>
      <c r="I7080" s="808"/>
      <c r="J7080" s="809"/>
      <c r="K7080" s="1462"/>
      <c r="L7080" s="773" t="n">
        <f aca="false">I7080+J7080+K7080</f>
        <v>0</v>
      </c>
      <c r="M7080" s="1460" t="str">
        <f aca="false">(IF($E7080&lt;&gt;0,$M$2,IF($L7080&lt;&gt;0,$M$2,"")))</f>
        <v/>
      </c>
      <c r="N7080" s="1069"/>
    </row>
    <row r="7081" customFormat="false" ht="15.75" hidden="true" customHeight="false" outlineLevel="0" collapsed="false">
      <c r="A7081" s="710"/>
      <c r="B7081" s="909" t="n">
        <v>500</v>
      </c>
      <c r="C7081" s="926" t="s">
        <v>589</v>
      </c>
      <c r="D7081" s="926"/>
      <c r="E7081" s="911" t="n">
        <f aca="false">SUM(E7082:E7088)</f>
        <v>0</v>
      </c>
      <c r="F7081" s="912" t="n">
        <f aca="false">SUM(F7082:F7088)</f>
        <v>0</v>
      </c>
      <c r="G7081" s="913" t="n">
        <f aca="false">SUM(G7082:G7088)</f>
        <v>0</v>
      </c>
      <c r="H7081" s="564" t="n">
        <f aca="false">SUM(H7082:H7088)</f>
        <v>0</v>
      </c>
      <c r="I7081" s="912" t="n">
        <f aca="false">SUM(I7082:I7088)</f>
        <v>0</v>
      </c>
      <c r="J7081" s="913" t="n">
        <f aca="false">SUM(J7082:J7088)</f>
        <v>0</v>
      </c>
      <c r="K7081" s="564" t="n">
        <f aca="false">SUM(K7082:K7088)</f>
        <v>0</v>
      </c>
      <c r="L7081" s="911" t="n">
        <f aca="false">SUM(L7082:L7088)</f>
        <v>0</v>
      </c>
      <c r="M7081" s="1460" t="str">
        <f aca="false">(IF($E7081&lt;&gt;0,$M$2,IF($L7081&lt;&gt;0,$M$2,"")))</f>
        <v/>
      </c>
      <c r="N7081" s="1069"/>
    </row>
    <row r="7082" customFormat="false" ht="18" hidden="true" customHeight="true" outlineLevel="0" collapsed="false">
      <c r="A7082" s="710"/>
      <c r="B7082" s="927"/>
      <c r="C7082" s="936" t="n">
        <v>551</v>
      </c>
      <c r="D7082" s="937" t="s">
        <v>590</v>
      </c>
      <c r="E7082" s="745" t="n">
        <f aca="false">F7082+G7082+H7082</f>
        <v>0</v>
      </c>
      <c r="F7082" s="812"/>
      <c r="G7082" s="800"/>
      <c r="H7082" s="1461"/>
      <c r="I7082" s="812"/>
      <c r="J7082" s="800"/>
      <c r="K7082" s="1461"/>
      <c r="L7082" s="745" t="n">
        <f aca="false">I7082+J7082+K7082</f>
        <v>0</v>
      </c>
      <c r="M7082" s="1460" t="str">
        <f aca="false">(IF($E7082&lt;&gt;0,$M$2,IF($L7082&lt;&gt;0,$M$2,"")))</f>
        <v/>
      </c>
      <c r="N7082" s="1069"/>
    </row>
    <row r="7083" customFormat="false" ht="15.75" hidden="true" customHeight="false" outlineLevel="0" collapsed="false">
      <c r="A7083" s="710"/>
      <c r="B7083" s="927"/>
      <c r="C7083" s="938" t="n">
        <v>552</v>
      </c>
      <c r="D7083" s="939" t="s">
        <v>591</v>
      </c>
      <c r="E7083" s="752" t="n">
        <f aca="false">F7083+G7083+H7083</f>
        <v>0</v>
      </c>
      <c r="F7083" s="801"/>
      <c r="G7083" s="756"/>
      <c r="H7083" s="1463"/>
      <c r="I7083" s="801"/>
      <c r="J7083" s="756"/>
      <c r="K7083" s="1463"/>
      <c r="L7083" s="752" t="n">
        <f aca="false">I7083+J7083+K7083</f>
        <v>0</v>
      </c>
      <c r="M7083" s="1460" t="str">
        <f aca="false">(IF($E7083&lt;&gt;0,$M$2,IF($L7083&lt;&gt;0,$M$2,"")))</f>
        <v/>
      </c>
      <c r="N7083" s="1069"/>
    </row>
    <row r="7084" customFormat="false" ht="15.75" hidden="true" customHeight="false" outlineLevel="0" collapsed="false">
      <c r="A7084" s="710"/>
      <c r="B7084" s="940"/>
      <c r="C7084" s="938" t="n">
        <v>558</v>
      </c>
      <c r="D7084" s="941" t="s">
        <v>449</v>
      </c>
      <c r="E7084" s="752" t="n">
        <f aca="false">F7084+G7084+H7084</f>
        <v>0</v>
      </c>
      <c r="F7084" s="753" t="n">
        <v>0</v>
      </c>
      <c r="G7084" s="754" t="n">
        <v>0</v>
      </c>
      <c r="H7084" s="755" t="n">
        <v>0</v>
      </c>
      <c r="I7084" s="753" t="n">
        <v>0</v>
      </c>
      <c r="J7084" s="754" t="n">
        <v>0</v>
      </c>
      <c r="K7084" s="755" t="n">
        <v>0</v>
      </c>
      <c r="L7084" s="752" t="n">
        <f aca="false">I7084+J7084+K7084</f>
        <v>0</v>
      </c>
      <c r="M7084" s="1460" t="str">
        <f aca="false">(IF($E7084&lt;&gt;0,$M$2,IF($L7084&lt;&gt;0,$M$2,"")))</f>
        <v/>
      </c>
      <c r="N7084" s="1069"/>
    </row>
    <row r="7085" customFormat="false" ht="15.75" hidden="true" customHeight="false" outlineLevel="0" collapsed="false">
      <c r="A7085" s="710"/>
      <c r="B7085" s="940"/>
      <c r="C7085" s="938" t="n">
        <v>560</v>
      </c>
      <c r="D7085" s="941" t="s">
        <v>592</v>
      </c>
      <c r="E7085" s="752" t="n">
        <f aca="false">F7085+G7085+H7085</f>
        <v>0</v>
      </c>
      <c r="F7085" s="801"/>
      <c r="G7085" s="756"/>
      <c r="H7085" s="1463"/>
      <c r="I7085" s="801"/>
      <c r="J7085" s="756"/>
      <c r="K7085" s="1463"/>
      <c r="L7085" s="752" t="n">
        <f aca="false">I7085+J7085+K7085</f>
        <v>0</v>
      </c>
      <c r="M7085" s="1460" t="str">
        <f aca="false">(IF($E7085&lt;&gt;0,$M$2,IF($L7085&lt;&gt;0,$M$2,"")))</f>
        <v/>
      </c>
      <c r="N7085" s="1069"/>
    </row>
    <row r="7086" customFormat="false" ht="15.75" hidden="true" customHeight="false" outlineLevel="0" collapsed="false">
      <c r="A7086" s="710"/>
      <c r="B7086" s="940"/>
      <c r="C7086" s="938" t="n">
        <v>580</v>
      </c>
      <c r="D7086" s="939" t="s">
        <v>593</v>
      </c>
      <c r="E7086" s="752" t="n">
        <f aca="false">F7086+G7086+H7086</f>
        <v>0</v>
      </c>
      <c r="F7086" s="801"/>
      <c r="G7086" s="756"/>
      <c r="H7086" s="1463"/>
      <c r="I7086" s="801"/>
      <c r="J7086" s="756"/>
      <c r="K7086" s="1463"/>
      <c r="L7086" s="752" t="n">
        <f aca="false">I7086+J7086+K7086</f>
        <v>0</v>
      </c>
      <c r="M7086" s="1460" t="str">
        <f aca="false">(IF($E7086&lt;&gt;0,$M$2,IF($L7086&lt;&gt;0,$M$2,"")))</f>
        <v/>
      </c>
      <c r="N7086" s="1069"/>
    </row>
    <row r="7087" customFormat="false" ht="15.75" hidden="true" customHeight="false" outlineLevel="0" collapsed="false">
      <c r="A7087" s="710"/>
      <c r="B7087" s="927"/>
      <c r="C7087" s="938" t="n">
        <v>588</v>
      </c>
      <c r="D7087" s="939" t="s">
        <v>594</v>
      </c>
      <c r="E7087" s="752" t="n">
        <f aca="false">F7087+G7087+H7087</f>
        <v>0</v>
      </c>
      <c r="F7087" s="753" t="n">
        <v>0</v>
      </c>
      <c r="G7087" s="754" t="n">
        <v>0</v>
      </c>
      <c r="H7087" s="755" t="n">
        <v>0</v>
      </c>
      <c r="I7087" s="753" t="n">
        <v>0</v>
      </c>
      <c r="J7087" s="754" t="n">
        <v>0</v>
      </c>
      <c r="K7087" s="755" t="n">
        <v>0</v>
      </c>
      <c r="L7087" s="752" t="n">
        <f aca="false">I7087+J7087+K7087</f>
        <v>0</v>
      </c>
      <c r="M7087" s="1460" t="str">
        <f aca="false">(IF($E7087&lt;&gt;0,$M$2,IF($L7087&lt;&gt;0,$M$2,"")))</f>
        <v/>
      </c>
      <c r="N7087" s="1069"/>
    </row>
    <row r="7088" customFormat="false" ht="31.5" hidden="true" customHeight="false" outlineLevel="0" collapsed="false">
      <c r="A7088" s="710"/>
      <c r="B7088" s="927"/>
      <c r="C7088" s="942" t="n">
        <v>590</v>
      </c>
      <c r="D7088" s="943" t="s">
        <v>595</v>
      </c>
      <c r="E7088" s="773" t="n">
        <f aca="false">F7088+G7088+H7088</f>
        <v>0</v>
      </c>
      <c r="F7088" s="808"/>
      <c r="G7088" s="809"/>
      <c r="H7088" s="1462"/>
      <c r="I7088" s="808"/>
      <c r="J7088" s="809"/>
      <c r="K7088" s="1462"/>
      <c r="L7088" s="773" t="n">
        <f aca="false">I7088+J7088+K7088</f>
        <v>0</v>
      </c>
      <c r="M7088" s="1460" t="str">
        <f aca="false">(IF($E7088&lt;&gt;0,$M$2,IF($L7088&lt;&gt;0,$M$2,"")))</f>
        <v/>
      </c>
      <c r="N7088" s="1069"/>
    </row>
    <row r="7089" customFormat="false" ht="15.75" hidden="true" customHeight="true" outlineLevel="0" collapsed="false">
      <c r="A7089" s="815" t="n">
        <v>5</v>
      </c>
      <c r="B7089" s="909" t="n">
        <v>800</v>
      </c>
      <c r="C7089" s="944" t="s">
        <v>596</v>
      </c>
      <c r="D7089" s="944"/>
      <c r="E7089" s="945" t="n">
        <f aca="false">F7089+G7089+H7089</f>
        <v>0</v>
      </c>
      <c r="F7089" s="1464"/>
      <c r="G7089" s="1465"/>
      <c r="H7089" s="1466"/>
      <c r="I7089" s="1464"/>
      <c r="J7089" s="1465"/>
      <c r="K7089" s="1466"/>
      <c r="L7089" s="945" t="n">
        <f aca="false">I7089+J7089+K7089</f>
        <v>0</v>
      </c>
      <c r="M7089" s="1460" t="str">
        <f aca="false">(IF($E7089&lt;&gt;0,$M$2,IF($L7089&lt;&gt;0,$M$2,"")))</f>
        <v/>
      </c>
      <c r="N7089" s="1069"/>
    </row>
    <row r="7090" customFormat="false" ht="15.75" hidden="true" customHeight="false" outlineLevel="0" collapsed="false">
      <c r="A7090" s="816" t="n">
        <v>10</v>
      </c>
      <c r="B7090" s="909" t="n">
        <v>1000</v>
      </c>
      <c r="C7090" s="926" t="s">
        <v>597</v>
      </c>
      <c r="D7090" s="926"/>
      <c r="E7090" s="945" t="n">
        <f aca="false">SUM(E7091:E7107)</f>
        <v>0</v>
      </c>
      <c r="F7090" s="912" t="n">
        <f aca="false">SUM(F7091:F7107)</f>
        <v>0</v>
      </c>
      <c r="G7090" s="913" t="n">
        <f aca="false">SUM(G7091:G7107)</f>
        <v>0</v>
      </c>
      <c r="H7090" s="564" t="n">
        <f aca="false">SUM(H7091:H7107)</f>
        <v>0</v>
      </c>
      <c r="I7090" s="912" t="n">
        <f aca="false">SUM(I7091:I7107)</f>
        <v>0</v>
      </c>
      <c r="J7090" s="913" t="n">
        <f aca="false">SUM(J7091:J7107)</f>
        <v>0</v>
      </c>
      <c r="K7090" s="564" t="n">
        <f aca="false">SUM(K7091:K7107)</f>
        <v>0</v>
      </c>
      <c r="L7090" s="945" t="n">
        <f aca="false">SUM(L7091:L7107)</f>
        <v>0</v>
      </c>
      <c r="M7090" s="1460" t="str">
        <f aca="false">(IF($E7090&lt;&gt;0,$M$2,IF($L7090&lt;&gt;0,$M$2,"")))</f>
        <v/>
      </c>
      <c r="N7090" s="1069"/>
    </row>
    <row r="7091" customFormat="false" ht="15.75" hidden="true" customHeight="false" outlineLevel="0" collapsed="false">
      <c r="A7091" s="816" t="n">
        <v>15</v>
      </c>
      <c r="B7091" s="928"/>
      <c r="C7091" s="916" t="n">
        <v>1011</v>
      </c>
      <c r="D7091" s="946" t="s">
        <v>598</v>
      </c>
      <c r="E7091" s="745" t="n">
        <f aca="false">F7091+G7091+H7091</f>
        <v>0</v>
      </c>
      <c r="F7091" s="812"/>
      <c r="G7091" s="800"/>
      <c r="H7091" s="1461"/>
      <c r="I7091" s="812"/>
      <c r="J7091" s="800"/>
      <c r="K7091" s="1461"/>
      <c r="L7091" s="745" t="n">
        <f aca="false">I7091+J7091+K7091</f>
        <v>0</v>
      </c>
      <c r="M7091" s="1460" t="str">
        <f aca="false">(IF($E7091&lt;&gt;0,$M$2,IF($L7091&lt;&gt;0,$M$2,"")))</f>
        <v/>
      </c>
      <c r="N7091" s="1069"/>
    </row>
    <row r="7092" customFormat="false" ht="15.75" hidden="true" customHeight="false" outlineLevel="0" collapsed="false">
      <c r="A7092" s="815" t="n">
        <v>35</v>
      </c>
      <c r="B7092" s="928"/>
      <c r="C7092" s="929" t="n">
        <v>1012</v>
      </c>
      <c r="D7092" s="930" t="s">
        <v>599</v>
      </c>
      <c r="E7092" s="752" t="n">
        <f aca="false">F7092+G7092+H7092</f>
        <v>0</v>
      </c>
      <c r="F7092" s="801"/>
      <c r="G7092" s="756"/>
      <c r="H7092" s="1463"/>
      <c r="I7092" s="801"/>
      <c r="J7092" s="756"/>
      <c r="K7092" s="1463"/>
      <c r="L7092" s="752" t="n">
        <f aca="false">I7092+J7092+K7092</f>
        <v>0</v>
      </c>
      <c r="M7092" s="1460" t="str">
        <f aca="false">(IF($E7092&lt;&gt;0,$M$2,IF($L7092&lt;&gt;0,$M$2,"")))</f>
        <v/>
      </c>
      <c r="N7092" s="1069"/>
    </row>
    <row r="7093" customFormat="false" ht="15.75" hidden="true" customHeight="false" outlineLevel="0" collapsed="false">
      <c r="A7093" s="816" t="n">
        <v>40</v>
      </c>
      <c r="B7093" s="928"/>
      <c r="C7093" s="929" t="n">
        <v>1013</v>
      </c>
      <c r="D7093" s="930" t="s">
        <v>600</v>
      </c>
      <c r="E7093" s="752" t="n">
        <f aca="false">F7093+G7093+H7093</f>
        <v>0</v>
      </c>
      <c r="F7093" s="801"/>
      <c r="G7093" s="756"/>
      <c r="H7093" s="1463"/>
      <c r="I7093" s="801"/>
      <c r="J7093" s="756"/>
      <c r="K7093" s="1463"/>
      <c r="L7093" s="752" t="n">
        <f aca="false">I7093+J7093+K7093</f>
        <v>0</v>
      </c>
      <c r="M7093" s="1460" t="str">
        <f aca="false">(IF($E7093&lt;&gt;0,$M$2,IF($L7093&lt;&gt;0,$M$2,"")))</f>
        <v/>
      </c>
      <c r="N7093" s="1069"/>
    </row>
    <row r="7094" customFormat="false" ht="15.75" hidden="true" customHeight="false" outlineLevel="0" collapsed="false">
      <c r="A7094" s="816" t="n">
        <v>45</v>
      </c>
      <c r="B7094" s="928"/>
      <c r="C7094" s="929" t="n">
        <v>1014</v>
      </c>
      <c r="D7094" s="930" t="s">
        <v>601</v>
      </c>
      <c r="E7094" s="752" t="n">
        <f aca="false">F7094+G7094+H7094</f>
        <v>0</v>
      </c>
      <c r="F7094" s="801"/>
      <c r="G7094" s="756"/>
      <c r="H7094" s="1463"/>
      <c r="I7094" s="801"/>
      <c r="J7094" s="756"/>
      <c r="K7094" s="1463"/>
      <c r="L7094" s="752" t="n">
        <f aca="false">I7094+J7094+K7094</f>
        <v>0</v>
      </c>
      <c r="M7094" s="1460" t="str">
        <f aca="false">(IF($E7094&lt;&gt;0,$M$2,IF($L7094&lt;&gt;0,$M$2,"")))</f>
        <v/>
      </c>
      <c r="N7094" s="1069"/>
    </row>
    <row r="7095" customFormat="false" ht="15.75" hidden="true" customHeight="false" outlineLevel="0" collapsed="false">
      <c r="A7095" s="816" t="n">
        <v>50</v>
      </c>
      <c r="B7095" s="928"/>
      <c r="C7095" s="929" t="n">
        <v>1015</v>
      </c>
      <c r="D7095" s="930" t="s">
        <v>602</v>
      </c>
      <c r="E7095" s="752" t="n">
        <f aca="false">F7095+G7095+H7095</f>
        <v>0</v>
      </c>
      <c r="F7095" s="801"/>
      <c r="G7095" s="756"/>
      <c r="H7095" s="1463"/>
      <c r="I7095" s="801"/>
      <c r="J7095" s="756"/>
      <c r="K7095" s="1463"/>
      <c r="L7095" s="752" t="n">
        <f aca="false">I7095+J7095+K7095</f>
        <v>0</v>
      </c>
      <c r="M7095" s="1460" t="str">
        <f aca="false">(IF($E7095&lt;&gt;0,$M$2,IF($L7095&lt;&gt;0,$M$2,"")))</f>
        <v/>
      </c>
      <c r="N7095" s="1069"/>
    </row>
    <row r="7096" customFormat="false" ht="15.75" hidden="true" customHeight="false" outlineLevel="0" collapsed="false">
      <c r="A7096" s="816" t="n">
        <v>55</v>
      </c>
      <c r="B7096" s="928"/>
      <c r="C7096" s="947" t="n">
        <v>1016</v>
      </c>
      <c r="D7096" s="948" t="s">
        <v>603</v>
      </c>
      <c r="E7096" s="761" t="n">
        <f aca="false">F7096+G7096+H7096</f>
        <v>0</v>
      </c>
      <c r="F7096" s="1293"/>
      <c r="G7096" s="1286"/>
      <c r="H7096" s="1467"/>
      <c r="I7096" s="1293"/>
      <c r="J7096" s="1286"/>
      <c r="K7096" s="1467"/>
      <c r="L7096" s="761" t="n">
        <f aca="false">I7096+J7096+K7096</f>
        <v>0</v>
      </c>
      <c r="M7096" s="1460" t="str">
        <f aca="false">(IF($E7096&lt;&gt;0,$M$2,IF($L7096&lt;&gt;0,$M$2,"")))</f>
        <v/>
      </c>
      <c r="N7096" s="1069"/>
    </row>
    <row r="7097" customFormat="false" ht="15.75" hidden="true" customHeight="false" outlineLevel="0" collapsed="false">
      <c r="A7097" s="816" t="n">
        <v>60</v>
      </c>
      <c r="B7097" s="915"/>
      <c r="C7097" s="952" t="n">
        <v>1020</v>
      </c>
      <c r="D7097" s="953" t="s">
        <v>604</v>
      </c>
      <c r="E7097" s="954" t="n">
        <f aca="false">F7097+G7097+H7097</f>
        <v>0</v>
      </c>
      <c r="F7097" s="1325"/>
      <c r="G7097" s="1302"/>
      <c r="H7097" s="1468"/>
      <c r="I7097" s="1325"/>
      <c r="J7097" s="1302"/>
      <c r="K7097" s="1468"/>
      <c r="L7097" s="954" t="n">
        <f aca="false">I7097+J7097+K7097</f>
        <v>0</v>
      </c>
      <c r="M7097" s="1460" t="str">
        <f aca="false">(IF($E7097&lt;&gt;0,$M$2,IF($L7097&lt;&gt;0,$M$2,"")))</f>
        <v/>
      </c>
      <c r="N7097" s="1069"/>
    </row>
    <row r="7098" customFormat="false" ht="15.75" hidden="true" customHeight="false" outlineLevel="0" collapsed="false">
      <c r="A7098" s="815" t="n">
        <v>65</v>
      </c>
      <c r="B7098" s="928"/>
      <c r="C7098" s="958" t="n">
        <v>1030</v>
      </c>
      <c r="D7098" s="959" t="s">
        <v>605</v>
      </c>
      <c r="E7098" s="960" t="n">
        <f aca="false">F7098+G7098+H7098</f>
        <v>0</v>
      </c>
      <c r="F7098" s="1153"/>
      <c r="G7098" s="1154"/>
      <c r="H7098" s="1469"/>
      <c r="I7098" s="1153"/>
      <c r="J7098" s="1154"/>
      <c r="K7098" s="1469"/>
      <c r="L7098" s="960" t="n">
        <f aca="false">I7098+J7098+K7098</f>
        <v>0</v>
      </c>
      <c r="M7098" s="1460" t="str">
        <f aca="false">(IF($E7098&lt;&gt;0,$M$2,IF($L7098&lt;&gt;0,$M$2,"")))</f>
        <v/>
      </c>
      <c r="N7098" s="1069"/>
    </row>
    <row r="7099" customFormat="false" ht="15.75" hidden="true" customHeight="false" outlineLevel="0" collapsed="false">
      <c r="A7099" s="816" t="n">
        <v>70</v>
      </c>
      <c r="B7099" s="928"/>
      <c r="C7099" s="952" t="n">
        <v>1051</v>
      </c>
      <c r="D7099" s="965" t="s">
        <v>606</v>
      </c>
      <c r="E7099" s="954" t="n">
        <f aca="false">F7099+G7099+H7099</f>
        <v>0</v>
      </c>
      <c r="F7099" s="1325"/>
      <c r="G7099" s="1302"/>
      <c r="H7099" s="1468"/>
      <c r="I7099" s="1325"/>
      <c r="J7099" s="1302"/>
      <c r="K7099" s="1468"/>
      <c r="L7099" s="954" t="n">
        <f aca="false">I7099+J7099+K7099</f>
        <v>0</v>
      </c>
      <c r="M7099" s="1460" t="str">
        <f aca="false">(IF($E7099&lt;&gt;0,$M$2,IF($L7099&lt;&gt;0,$M$2,"")))</f>
        <v/>
      </c>
      <c r="N7099" s="1069"/>
    </row>
    <row r="7100" customFormat="false" ht="15.75" hidden="true" customHeight="false" outlineLevel="0" collapsed="false">
      <c r="A7100" s="816" t="n">
        <v>75</v>
      </c>
      <c r="B7100" s="928"/>
      <c r="C7100" s="929" t="n">
        <v>1052</v>
      </c>
      <c r="D7100" s="930" t="s">
        <v>607</v>
      </c>
      <c r="E7100" s="752" t="n">
        <f aca="false">F7100+G7100+H7100</f>
        <v>0</v>
      </c>
      <c r="F7100" s="801"/>
      <c r="G7100" s="756"/>
      <c r="H7100" s="1463"/>
      <c r="I7100" s="801"/>
      <c r="J7100" s="756"/>
      <c r="K7100" s="1463"/>
      <c r="L7100" s="752" t="n">
        <f aca="false">I7100+J7100+K7100</f>
        <v>0</v>
      </c>
      <c r="M7100" s="1460" t="str">
        <f aca="false">(IF($E7100&lt;&gt;0,$M$2,IF($L7100&lt;&gt;0,$M$2,"")))</f>
        <v/>
      </c>
      <c r="N7100" s="1069"/>
    </row>
    <row r="7101" customFormat="false" ht="15.75" hidden="true" customHeight="false" outlineLevel="0" collapsed="false">
      <c r="A7101" s="816" t="n">
        <v>80</v>
      </c>
      <c r="B7101" s="928"/>
      <c r="C7101" s="958" t="n">
        <v>1053</v>
      </c>
      <c r="D7101" s="959" t="s">
        <v>608</v>
      </c>
      <c r="E7101" s="960" t="n">
        <f aca="false">F7101+G7101+H7101</f>
        <v>0</v>
      </c>
      <c r="F7101" s="1153"/>
      <c r="G7101" s="1154"/>
      <c r="H7101" s="1469"/>
      <c r="I7101" s="1153"/>
      <c r="J7101" s="1154"/>
      <c r="K7101" s="1469"/>
      <c r="L7101" s="960" t="n">
        <f aca="false">I7101+J7101+K7101</f>
        <v>0</v>
      </c>
      <c r="M7101" s="1460" t="str">
        <f aca="false">(IF($E7101&lt;&gt;0,$M$2,IF($L7101&lt;&gt;0,$M$2,"")))</f>
        <v/>
      </c>
      <c r="N7101" s="1069"/>
    </row>
    <row r="7102" customFormat="false" ht="15.75" hidden="true" customHeight="false" outlineLevel="0" collapsed="false">
      <c r="A7102" s="816" t="n">
        <v>80</v>
      </c>
      <c r="B7102" s="928"/>
      <c r="C7102" s="952" t="n">
        <v>1062</v>
      </c>
      <c r="D7102" s="953" t="s">
        <v>609</v>
      </c>
      <c r="E7102" s="954" t="n">
        <f aca="false">F7102+G7102+H7102</f>
        <v>0</v>
      </c>
      <c r="F7102" s="1325"/>
      <c r="G7102" s="1302"/>
      <c r="H7102" s="1468"/>
      <c r="I7102" s="1325"/>
      <c r="J7102" s="1302"/>
      <c r="K7102" s="1468"/>
      <c r="L7102" s="954" t="n">
        <f aca="false">I7102+J7102+K7102</f>
        <v>0</v>
      </c>
      <c r="M7102" s="1460" t="str">
        <f aca="false">(IF($E7102&lt;&gt;0,$M$2,IF($L7102&lt;&gt;0,$M$2,"")))</f>
        <v/>
      </c>
      <c r="N7102" s="1069"/>
    </row>
    <row r="7103" customFormat="false" ht="15.75" hidden="true" customHeight="false" outlineLevel="0" collapsed="false">
      <c r="A7103" s="816" t="n">
        <v>85</v>
      </c>
      <c r="B7103" s="928"/>
      <c r="C7103" s="958" t="n">
        <v>1063</v>
      </c>
      <c r="D7103" s="966" t="s">
        <v>610</v>
      </c>
      <c r="E7103" s="960" t="n">
        <f aca="false">F7103+G7103+H7103</f>
        <v>0</v>
      </c>
      <c r="F7103" s="1153"/>
      <c r="G7103" s="1154"/>
      <c r="H7103" s="1469"/>
      <c r="I7103" s="1153"/>
      <c r="J7103" s="1154"/>
      <c r="K7103" s="1469"/>
      <c r="L7103" s="960" t="n">
        <f aca="false">I7103+J7103+K7103</f>
        <v>0</v>
      </c>
      <c r="M7103" s="1460" t="str">
        <f aca="false">(IF($E7103&lt;&gt;0,$M$2,IF($L7103&lt;&gt;0,$M$2,"")))</f>
        <v/>
      </c>
      <c r="N7103" s="1069"/>
    </row>
    <row r="7104" customFormat="false" ht="15.75" hidden="true" customHeight="false" outlineLevel="0" collapsed="false">
      <c r="A7104" s="816" t="n">
        <v>90</v>
      </c>
      <c r="B7104" s="928"/>
      <c r="C7104" s="967" t="n">
        <v>1069</v>
      </c>
      <c r="D7104" s="968" t="s">
        <v>611</v>
      </c>
      <c r="E7104" s="969" t="n">
        <f aca="false">F7104+G7104+H7104</f>
        <v>0</v>
      </c>
      <c r="F7104" s="1298"/>
      <c r="G7104" s="1299"/>
      <c r="H7104" s="1470"/>
      <c r="I7104" s="1298"/>
      <c r="J7104" s="1299"/>
      <c r="K7104" s="1470"/>
      <c r="L7104" s="969" t="n">
        <f aca="false">I7104+J7104+K7104</f>
        <v>0</v>
      </c>
      <c r="M7104" s="1460" t="str">
        <f aca="false">(IF($E7104&lt;&gt;0,$M$2,IF($L7104&lt;&gt;0,$M$2,"")))</f>
        <v/>
      </c>
      <c r="N7104" s="1069"/>
    </row>
    <row r="7105" customFormat="false" ht="15.75" hidden="true" customHeight="false" outlineLevel="0" collapsed="false">
      <c r="A7105" s="816" t="n">
        <v>90</v>
      </c>
      <c r="B7105" s="915"/>
      <c r="C7105" s="952" t="n">
        <v>1091</v>
      </c>
      <c r="D7105" s="965" t="s">
        <v>612</v>
      </c>
      <c r="E7105" s="954" t="n">
        <f aca="false">F7105+G7105+H7105</f>
        <v>0</v>
      </c>
      <c r="F7105" s="1325"/>
      <c r="G7105" s="1302"/>
      <c r="H7105" s="1468"/>
      <c r="I7105" s="1325"/>
      <c r="J7105" s="1302"/>
      <c r="K7105" s="1468"/>
      <c r="L7105" s="954" t="n">
        <f aca="false">I7105+J7105+K7105</f>
        <v>0</v>
      </c>
      <c r="M7105" s="1460" t="str">
        <f aca="false">(IF($E7105&lt;&gt;0,$M$2,IF($L7105&lt;&gt;0,$M$2,"")))</f>
        <v/>
      </c>
      <c r="N7105" s="1069"/>
    </row>
    <row r="7106" customFormat="false" ht="15.75" hidden="true" customHeight="false" outlineLevel="0" collapsed="false">
      <c r="A7106" s="815" t="n">
        <v>115</v>
      </c>
      <c r="B7106" s="928"/>
      <c r="C7106" s="929" t="n">
        <v>1092</v>
      </c>
      <c r="D7106" s="930" t="s">
        <v>613</v>
      </c>
      <c r="E7106" s="752" t="n">
        <f aca="false">F7106+G7106+H7106</f>
        <v>0</v>
      </c>
      <c r="F7106" s="801"/>
      <c r="G7106" s="756"/>
      <c r="H7106" s="1463"/>
      <c r="I7106" s="801"/>
      <c r="J7106" s="756"/>
      <c r="K7106" s="1463"/>
      <c r="L7106" s="752" t="n">
        <f aca="false">I7106+J7106+K7106</f>
        <v>0</v>
      </c>
      <c r="M7106" s="1460" t="str">
        <f aca="false">(IF($E7106&lt;&gt;0,$M$2,IF($L7106&lt;&gt;0,$M$2,"")))</f>
        <v/>
      </c>
      <c r="N7106" s="1069"/>
    </row>
    <row r="7107" customFormat="false" ht="15.75" hidden="true" customHeight="false" outlineLevel="0" collapsed="false">
      <c r="A7107" s="815" t="n">
        <v>125</v>
      </c>
      <c r="B7107" s="928"/>
      <c r="C7107" s="921" t="n">
        <v>1098</v>
      </c>
      <c r="D7107" s="973" t="s">
        <v>614</v>
      </c>
      <c r="E7107" s="773" t="n">
        <f aca="false">F7107+G7107+H7107</f>
        <v>0</v>
      </c>
      <c r="F7107" s="808"/>
      <c r="G7107" s="809"/>
      <c r="H7107" s="1462"/>
      <c r="I7107" s="808"/>
      <c r="J7107" s="809"/>
      <c r="K7107" s="1462"/>
      <c r="L7107" s="773" t="n">
        <f aca="false">I7107+J7107+K7107</f>
        <v>0</v>
      </c>
      <c r="M7107" s="1460" t="str">
        <f aca="false">(IF($E7107&lt;&gt;0,$M$2,IF($L7107&lt;&gt;0,$M$2,"")))</f>
        <v/>
      </c>
      <c r="N7107" s="1069"/>
    </row>
    <row r="7108" customFormat="false" ht="15.75" hidden="true" customHeight="false" outlineLevel="0" collapsed="false">
      <c r="A7108" s="816" t="n">
        <v>130</v>
      </c>
      <c r="B7108" s="909" t="n">
        <v>1900</v>
      </c>
      <c r="C7108" s="974" t="s">
        <v>615</v>
      </c>
      <c r="D7108" s="974"/>
      <c r="E7108" s="945" t="n">
        <f aca="false">SUM(E7109:E7111)</f>
        <v>0</v>
      </c>
      <c r="F7108" s="912" t="n">
        <f aca="false">SUM(F7109:F7111)</f>
        <v>0</v>
      </c>
      <c r="G7108" s="913" t="n">
        <f aca="false">SUM(G7109:G7111)</f>
        <v>0</v>
      </c>
      <c r="H7108" s="564" t="n">
        <f aca="false">SUM(H7109:H7111)</f>
        <v>0</v>
      </c>
      <c r="I7108" s="912" t="n">
        <f aca="false">SUM(I7109:I7111)</f>
        <v>0</v>
      </c>
      <c r="J7108" s="913" t="n">
        <f aca="false">SUM(J7109:J7111)</f>
        <v>0</v>
      </c>
      <c r="K7108" s="564" t="n">
        <f aca="false">SUM(K7109:K7111)</f>
        <v>0</v>
      </c>
      <c r="L7108" s="945" t="n">
        <f aca="false">SUM(L7109:L7111)</f>
        <v>0</v>
      </c>
      <c r="M7108" s="1460" t="str">
        <f aca="false">(IF($E7108&lt;&gt;0,$M$2,IF($L7108&lt;&gt;0,$M$2,"")))</f>
        <v/>
      </c>
      <c r="N7108" s="1069"/>
    </row>
    <row r="7109" customFormat="false" ht="15.75" hidden="true" customHeight="false" outlineLevel="0" collapsed="false">
      <c r="A7109" s="816" t="n">
        <v>135</v>
      </c>
      <c r="B7109" s="928"/>
      <c r="C7109" s="916" t="n">
        <v>1901</v>
      </c>
      <c r="D7109" s="975" t="s">
        <v>616</v>
      </c>
      <c r="E7109" s="745" t="n">
        <f aca="false">F7109+G7109+H7109</f>
        <v>0</v>
      </c>
      <c r="F7109" s="812"/>
      <c r="G7109" s="800"/>
      <c r="H7109" s="1461"/>
      <c r="I7109" s="812"/>
      <c r="J7109" s="800"/>
      <c r="K7109" s="1461"/>
      <c r="L7109" s="745" t="n">
        <f aca="false">I7109+J7109+K7109</f>
        <v>0</v>
      </c>
      <c r="M7109" s="1460" t="str">
        <f aca="false">(IF($E7109&lt;&gt;0,$M$2,IF($L7109&lt;&gt;0,$M$2,"")))</f>
        <v/>
      </c>
      <c r="N7109" s="1069"/>
    </row>
    <row r="7110" customFormat="false" ht="15.75" hidden="true" customHeight="false" outlineLevel="0" collapsed="false">
      <c r="A7110" s="816" t="n">
        <v>140</v>
      </c>
      <c r="B7110" s="976"/>
      <c r="C7110" s="929" t="n">
        <v>1981</v>
      </c>
      <c r="D7110" s="977" t="s">
        <v>617</v>
      </c>
      <c r="E7110" s="752" t="n">
        <f aca="false">F7110+G7110+H7110</f>
        <v>0</v>
      </c>
      <c r="F7110" s="801"/>
      <c r="G7110" s="756"/>
      <c r="H7110" s="1463"/>
      <c r="I7110" s="801"/>
      <c r="J7110" s="756"/>
      <c r="K7110" s="1463"/>
      <c r="L7110" s="752" t="n">
        <f aca="false">I7110+J7110+K7110</f>
        <v>0</v>
      </c>
      <c r="M7110" s="1460" t="str">
        <f aca="false">(IF($E7110&lt;&gt;0,$M$2,IF($L7110&lt;&gt;0,$M$2,"")))</f>
        <v/>
      </c>
      <c r="N7110" s="1069"/>
    </row>
    <row r="7111" customFormat="false" ht="15.75" hidden="true" customHeight="false" outlineLevel="0" collapsed="false">
      <c r="A7111" s="816" t="n">
        <v>145</v>
      </c>
      <c r="B7111" s="928"/>
      <c r="C7111" s="921" t="n">
        <v>1991</v>
      </c>
      <c r="D7111" s="978" t="s">
        <v>618</v>
      </c>
      <c r="E7111" s="773" t="n">
        <f aca="false">F7111+G7111+H7111</f>
        <v>0</v>
      </c>
      <c r="F7111" s="808"/>
      <c r="G7111" s="809"/>
      <c r="H7111" s="1462"/>
      <c r="I7111" s="808"/>
      <c r="J7111" s="809"/>
      <c r="K7111" s="1462"/>
      <c r="L7111" s="773" t="n">
        <f aca="false">I7111+J7111+K7111</f>
        <v>0</v>
      </c>
      <c r="M7111" s="1460" t="str">
        <f aca="false">(IF($E7111&lt;&gt;0,$M$2,IF($L7111&lt;&gt;0,$M$2,"")))</f>
        <v/>
      </c>
      <c r="N7111" s="1069"/>
    </row>
    <row r="7112" customFormat="false" ht="15.75" hidden="true" customHeight="false" outlineLevel="0" collapsed="false">
      <c r="A7112" s="816" t="n">
        <v>150</v>
      </c>
      <c r="B7112" s="909" t="n">
        <v>2100</v>
      </c>
      <c r="C7112" s="974" t="s">
        <v>619</v>
      </c>
      <c r="D7112" s="974"/>
      <c r="E7112" s="945" t="n">
        <f aca="false">SUM(E7113:E7117)</f>
        <v>0</v>
      </c>
      <c r="F7112" s="912" t="n">
        <f aca="false">SUM(F7113:F7117)</f>
        <v>0</v>
      </c>
      <c r="G7112" s="913" t="n">
        <f aca="false">SUM(G7113:G7117)</f>
        <v>0</v>
      </c>
      <c r="H7112" s="564" t="n">
        <f aca="false">SUM(H7113:H7117)</f>
        <v>0</v>
      </c>
      <c r="I7112" s="912" t="n">
        <f aca="false">SUM(I7113:I7117)</f>
        <v>0</v>
      </c>
      <c r="J7112" s="913" t="n">
        <f aca="false">SUM(J7113:J7117)</f>
        <v>0</v>
      </c>
      <c r="K7112" s="564" t="n">
        <f aca="false">SUM(K7113:K7117)</f>
        <v>0</v>
      </c>
      <c r="L7112" s="945" t="n">
        <f aca="false">SUM(L7113:L7117)</f>
        <v>0</v>
      </c>
      <c r="M7112" s="1460" t="str">
        <f aca="false">(IF($E7112&lt;&gt;0,$M$2,IF($L7112&lt;&gt;0,$M$2,"")))</f>
        <v/>
      </c>
      <c r="N7112" s="1069"/>
    </row>
    <row r="7113" customFormat="false" ht="15.75" hidden="true" customHeight="false" outlineLevel="0" collapsed="false">
      <c r="A7113" s="816" t="n">
        <v>155</v>
      </c>
      <c r="B7113" s="928"/>
      <c r="C7113" s="916" t="n">
        <v>2110</v>
      </c>
      <c r="D7113" s="979" t="s">
        <v>620</v>
      </c>
      <c r="E7113" s="745" t="n">
        <f aca="false">F7113+G7113+H7113</f>
        <v>0</v>
      </c>
      <c r="F7113" s="812"/>
      <c r="G7113" s="800"/>
      <c r="H7113" s="1461"/>
      <c r="I7113" s="812"/>
      <c r="J7113" s="800"/>
      <c r="K7113" s="1461"/>
      <c r="L7113" s="745" t="n">
        <f aca="false">I7113+J7113+K7113</f>
        <v>0</v>
      </c>
      <c r="M7113" s="1460" t="str">
        <f aca="false">(IF($E7113&lt;&gt;0,$M$2,IF($L7113&lt;&gt;0,$M$2,"")))</f>
        <v/>
      </c>
      <c r="N7113" s="1069"/>
    </row>
    <row r="7114" customFormat="false" ht="15.75" hidden="true" customHeight="false" outlineLevel="0" collapsed="false">
      <c r="A7114" s="816" t="n">
        <v>160</v>
      </c>
      <c r="B7114" s="976"/>
      <c r="C7114" s="929" t="n">
        <v>2120</v>
      </c>
      <c r="D7114" s="934" t="s">
        <v>621</v>
      </c>
      <c r="E7114" s="752" t="n">
        <f aca="false">F7114+G7114+H7114</f>
        <v>0</v>
      </c>
      <c r="F7114" s="801"/>
      <c r="G7114" s="756"/>
      <c r="H7114" s="1463"/>
      <c r="I7114" s="801"/>
      <c r="J7114" s="756"/>
      <c r="K7114" s="1463"/>
      <c r="L7114" s="752" t="n">
        <f aca="false">I7114+J7114+K7114</f>
        <v>0</v>
      </c>
      <c r="M7114" s="1460" t="str">
        <f aca="false">(IF($E7114&lt;&gt;0,$M$2,IF($L7114&lt;&gt;0,$M$2,"")))</f>
        <v/>
      </c>
      <c r="N7114" s="1069"/>
    </row>
    <row r="7115" customFormat="false" ht="15.75" hidden="true" customHeight="false" outlineLevel="0" collapsed="false">
      <c r="A7115" s="816" t="n">
        <v>165</v>
      </c>
      <c r="B7115" s="976"/>
      <c r="C7115" s="929" t="n">
        <v>2125</v>
      </c>
      <c r="D7115" s="934" t="s">
        <v>622</v>
      </c>
      <c r="E7115" s="752" t="n">
        <f aca="false">F7115+G7115+H7115</f>
        <v>0</v>
      </c>
      <c r="F7115" s="753" t="n">
        <v>0</v>
      </c>
      <c r="G7115" s="754" t="n">
        <v>0</v>
      </c>
      <c r="H7115" s="755" t="n">
        <v>0</v>
      </c>
      <c r="I7115" s="753" t="n">
        <v>0</v>
      </c>
      <c r="J7115" s="754" t="n">
        <v>0</v>
      </c>
      <c r="K7115" s="755" t="n">
        <v>0</v>
      </c>
      <c r="L7115" s="752" t="n">
        <f aca="false">I7115+J7115+K7115</f>
        <v>0</v>
      </c>
      <c r="M7115" s="1460" t="str">
        <f aca="false">(IF($E7115&lt;&gt;0,$M$2,IF($L7115&lt;&gt;0,$M$2,"")))</f>
        <v/>
      </c>
      <c r="N7115" s="1069"/>
    </row>
    <row r="7116" customFormat="false" ht="15.75" hidden="true" customHeight="false" outlineLevel="0" collapsed="false">
      <c r="A7116" s="816" t="n">
        <v>175</v>
      </c>
      <c r="B7116" s="927"/>
      <c r="C7116" s="929" t="n">
        <v>2140</v>
      </c>
      <c r="D7116" s="934" t="s">
        <v>623</v>
      </c>
      <c r="E7116" s="752" t="n">
        <f aca="false">F7116+G7116+H7116</f>
        <v>0</v>
      </c>
      <c r="F7116" s="753" t="n">
        <v>0</v>
      </c>
      <c r="G7116" s="754" t="n">
        <v>0</v>
      </c>
      <c r="H7116" s="755" t="n">
        <v>0</v>
      </c>
      <c r="I7116" s="753" t="n">
        <v>0</v>
      </c>
      <c r="J7116" s="754" t="n">
        <v>0</v>
      </c>
      <c r="K7116" s="755" t="n">
        <v>0</v>
      </c>
      <c r="L7116" s="752" t="n">
        <f aca="false">I7116+J7116+K7116</f>
        <v>0</v>
      </c>
      <c r="M7116" s="1460" t="str">
        <f aca="false">(IF($E7116&lt;&gt;0,$M$2,IF($L7116&lt;&gt;0,$M$2,"")))</f>
        <v/>
      </c>
      <c r="N7116" s="1069"/>
    </row>
    <row r="7117" customFormat="false" ht="15.75" hidden="true" customHeight="false" outlineLevel="0" collapsed="false">
      <c r="A7117" s="816" t="n">
        <v>180</v>
      </c>
      <c r="B7117" s="928"/>
      <c r="C7117" s="921" t="n">
        <v>2190</v>
      </c>
      <c r="D7117" s="980" t="s">
        <v>624</v>
      </c>
      <c r="E7117" s="773" t="n">
        <f aca="false">F7117+G7117+H7117</f>
        <v>0</v>
      </c>
      <c r="F7117" s="808"/>
      <c r="G7117" s="809"/>
      <c r="H7117" s="1462"/>
      <c r="I7117" s="808"/>
      <c r="J7117" s="809"/>
      <c r="K7117" s="1462"/>
      <c r="L7117" s="773" t="n">
        <f aca="false">I7117+J7117+K7117</f>
        <v>0</v>
      </c>
      <c r="M7117" s="1460" t="str">
        <f aca="false">(IF($E7117&lt;&gt;0,$M$2,IF($L7117&lt;&gt;0,$M$2,"")))</f>
        <v/>
      </c>
      <c r="N7117" s="1069"/>
    </row>
    <row r="7118" customFormat="false" ht="15.75" hidden="true" customHeight="false" outlineLevel="0" collapsed="false">
      <c r="A7118" s="816" t="n">
        <v>185</v>
      </c>
      <c r="B7118" s="909" t="n">
        <v>2200</v>
      </c>
      <c r="C7118" s="974" t="s">
        <v>625</v>
      </c>
      <c r="D7118" s="974"/>
      <c r="E7118" s="945" t="n">
        <f aca="false">SUM(E7119:E7120)</f>
        <v>0</v>
      </c>
      <c r="F7118" s="912" t="n">
        <f aca="false">SUM(F7119:F7120)</f>
        <v>0</v>
      </c>
      <c r="G7118" s="913" t="n">
        <f aca="false">SUM(G7119:G7120)</f>
        <v>0</v>
      </c>
      <c r="H7118" s="564" t="n">
        <f aca="false">SUM(H7119:H7120)</f>
        <v>0</v>
      </c>
      <c r="I7118" s="912" t="n">
        <f aca="false">SUM(I7119:I7120)</f>
        <v>0</v>
      </c>
      <c r="J7118" s="913" t="n">
        <f aca="false">SUM(J7119:J7120)</f>
        <v>0</v>
      </c>
      <c r="K7118" s="564" t="n">
        <f aca="false">SUM(K7119:K7120)</f>
        <v>0</v>
      </c>
      <c r="L7118" s="945" t="n">
        <f aca="false">SUM(L7119:L7120)</f>
        <v>0</v>
      </c>
      <c r="M7118" s="1460" t="str">
        <f aca="false">(IF($E7118&lt;&gt;0,$M$2,IF($L7118&lt;&gt;0,$M$2,"")))</f>
        <v/>
      </c>
      <c r="N7118" s="1069"/>
    </row>
    <row r="7119" customFormat="false" ht="15.75" hidden="true" customHeight="false" outlineLevel="0" collapsed="false">
      <c r="A7119" s="816" t="n">
        <v>190</v>
      </c>
      <c r="B7119" s="928"/>
      <c r="C7119" s="916" t="n">
        <v>2221</v>
      </c>
      <c r="D7119" s="917" t="s">
        <v>626</v>
      </c>
      <c r="E7119" s="745" t="n">
        <f aca="false">F7119+G7119+H7119</f>
        <v>0</v>
      </c>
      <c r="F7119" s="812"/>
      <c r="G7119" s="800"/>
      <c r="H7119" s="1461"/>
      <c r="I7119" s="812"/>
      <c r="J7119" s="800"/>
      <c r="K7119" s="1461"/>
      <c r="L7119" s="745" t="n">
        <f aca="false">I7119+J7119+K7119</f>
        <v>0</v>
      </c>
      <c r="M7119" s="1460" t="str">
        <f aca="false">(IF($E7119&lt;&gt;0,$M$2,IF($L7119&lt;&gt;0,$M$2,"")))</f>
        <v/>
      </c>
      <c r="N7119" s="1069"/>
    </row>
    <row r="7120" customFormat="false" ht="15.75" hidden="true" customHeight="false" outlineLevel="0" collapsed="false">
      <c r="A7120" s="816" t="n">
        <v>200</v>
      </c>
      <c r="B7120" s="928"/>
      <c r="C7120" s="921" t="n">
        <v>2224</v>
      </c>
      <c r="D7120" s="922" t="s">
        <v>627</v>
      </c>
      <c r="E7120" s="773" t="n">
        <f aca="false">F7120+G7120+H7120</f>
        <v>0</v>
      </c>
      <c r="F7120" s="808"/>
      <c r="G7120" s="809"/>
      <c r="H7120" s="1462"/>
      <c r="I7120" s="808"/>
      <c r="J7120" s="809"/>
      <c r="K7120" s="1462"/>
      <c r="L7120" s="773" t="n">
        <f aca="false">I7120+J7120+K7120</f>
        <v>0</v>
      </c>
      <c r="M7120" s="1460" t="str">
        <f aca="false">(IF($E7120&lt;&gt;0,$M$2,IF($L7120&lt;&gt;0,$M$2,"")))</f>
        <v/>
      </c>
      <c r="N7120" s="1069"/>
    </row>
    <row r="7121" customFormat="false" ht="15.75" hidden="true" customHeight="false" outlineLevel="0" collapsed="false">
      <c r="A7121" s="816" t="n">
        <v>200</v>
      </c>
      <c r="B7121" s="909" t="n">
        <v>2500</v>
      </c>
      <c r="C7121" s="974" t="s">
        <v>628</v>
      </c>
      <c r="D7121" s="974"/>
      <c r="E7121" s="945" t="n">
        <f aca="false">F7121+G7121+H7121</f>
        <v>0</v>
      </c>
      <c r="F7121" s="1464"/>
      <c r="G7121" s="1465"/>
      <c r="H7121" s="1466"/>
      <c r="I7121" s="1464"/>
      <c r="J7121" s="1465"/>
      <c r="K7121" s="1466"/>
      <c r="L7121" s="945" t="n">
        <f aca="false">I7121+J7121+K7121</f>
        <v>0</v>
      </c>
      <c r="M7121" s="1460" t="str">
        <f aca="false">(IF($E7121&lt;&gt;0,$M$2,IF($L7121&lt;&gt;0,$M$2,"")))</f>
        <v/>
      </c>
      <c r="N7121" s="1069"/>
    </row>
    <row r="7122" customFormat="false" ht="15.75" hidden="true" customHeight="true" outlineLevel="0" collapsed="false">
      <c r="A7122" s="816" t="n">
        <v>205</v>
      </c>
      <c r="B7122" s="909" t="n">
        <v>2600</v>
      </c>
      <c r="C7122" s="981" t="s">
        <v>629</v>
      </c>
      <c r="D7122" s="981"/>
      <c r="E7122" s="945" t="n">
        <f aca="false">F7122+G7122+H7122</f>
        <v>0</v>
      </c>
      <c r="F7122" s="1464"/>
      <c r="G7122" s="1465"/>
      <c r="H7122" s="1466"/>
      <c r="I7122" s="1464"/>
      <c r="J7122" s="1465"/>
      <c r="K7122" s="1466"/>
      <c r="L7122" s="945" t="n">
        <f aca="false">I7122+J7122+K7122</f>
        <v>0</v>
      </c>
      <c r="M7122" s="1460" t="str">
        <f aca="false">(IF($E7122&lt;&gt;0,$M$2,IF($L7122&lt;&gt;0,$M$2,"")))</f>
        <v/>
      </c>
      <c r="N7122" s="1069"/>
    </row>
    <row r="7123" customFormat="false" ht="15.75" hidden="true" customHeight="true" outlineLevel="0" collapsed="false">
      <c r="A7123" s="816" t="n">
        <v>210</v>
      </c>
      <c r="B7123" s="909" t="n">
        <v>2700</v>
      </c>
      <c r="C7123" s="981" t="s">
        <v>630</v>
      </c>
      <c r="D7123" s="981"/>
      <c r="E7123" s="945" t="n">
        <f aca="false">F7123+G7123+H7123</f>
        <v>0</v>
      </c>
      <c r="F7123" s="1464"/>
      <c r="G7123" s="1465"/>
      <c r="H7123" s="1466"/>
      <c r="I7123" s="1464"/>
      <c r="J7123" s="1465"/>
      <c r="K7123" s="1466"/>
      <c r="L7123" s="945" t="n">
        <f aca="false">I7123+J7123+K7123</f>
        <v>0</v>
      </c>
      <c r="M7123" s="1460" t="str">
        <f aca="false">(IF($E7123&lt;&gt;0,$M$2,IF($L7123&lt;&gt;0,$M$2,"")))</f>
        <v/>
      </c>
      <c r="N7123" s="1069"/>
    </row>
    <row r="7124" customFormat="false" ht="36" hidden="true" customHeight="true" outlineLevel="0" collapsed="false">
      <c r="A7124" s="816" t="n">
        <v>215</v>
      </c>
      <c r="B7124" s="909" t="n">
        <v>2800</v>
      </c>
      <c r="C7124" s="981" t="s">
        <v>924</v>
      </c>
      <c r="D7124" s="981"/>
      <c r="E7124" s="945" t="n">
        <f aca="false">SUM(E7125:E7127)</f>
        <v>0</v>
      </c>
      <c r="F7124" s="912" t="n">
        <f aca="false">SUM(F7125:F7127)</f>
        <v>0</v>
      </c>
      <c r="G7124" s="913" t="n">
        <f aca="false">SUM(G7125:G7127)</f>
        <v>0</v>
      </c>
      <c r="H7124" s="564" t="n">
        <f aca="false">SUM(H7125:H7127)</f>
        <v>0</v>
      </c>
      <c r="I7124" s="912" t="n">
        <f aca="false">SUM(I7125:I7127)</f>
        <v>0</v>
      </c>
      <c r="J7124" s="913" t="n">
        <f aca="false">SUM(J7125:J7127)</f>
        <v>0</v>
      </c>
      <c r="K7124" s="564" t="n">
        <f aca="false">SUM(K7125:K7127)</f>
        <v>0</v>
      </c>
      <c r="L7124" s="945" t="n">
        <f aca="false">SUM(L7125:L7127)</f>
        <v>0</v>
      </c>
      <c r="M7124" s="1460" t="str">
        <f aca="false">(IF($E7124&lt;&gt;0,$M$2,IF($L7124&lt;&gt;0,$M$2,"")))</f>
        <v/>
      </c>
      <c r="N7124" s="1069"/>
    </row>
    <row r="7125" customFormat="false" ht="15.75" hidden="true" customHeight="false" outlineLevel="0" collapsed="false">
      <c r="A7125" s="815" t="n">
        <v>220</v>
      </c>
      <c r="B7125" s="928"/>
      <c r="C7125" s="916" t="n">
        <v>2810</v>
      </c>
      <c r="D7125" s="1471" t="s">
        <v>632</v>
      </c>
      <c r="E7125" s="745" t="n">
        <f aca="false">F7125+G7125+H7125</f>
        <v>0</v>
      </c>
      <c r="F7125" s="812"/>
      <c r="G7125" s="800"/>
      <c r="H7125" s="1461"/>
      <c r="I7125" s="812"/>
      <c r="J7125" s="800"/>
      <c r="K7125" s="1461"/>
      <c r="L7125" s="745" t="n">
        <f aca="false">I7125+J7125+K7125</f>
        <v>0</v>
      </c>
      <c r="M7125" s="1460" t="str">
        <f aca="false">(IF($E7125&lt;&gt;0,$M$2,IF($L7125&lt;&gt;0,$M$2,"")))</f>
        <v/>
      </c>
      <c r="N7125" s="1069"/>
    </row>
    <row r="7126" customFormat="false" ht="15.75" hidden="true" customHeight="false" outlineLevel="0" collapsed="false">
      <c r="A7126" s="816" t="n">
        <v>225</v>
      </c>
      <c r="B7126" s="976"/>
      <c r="C7126" s="929" t="n">
        <v>2820</v>
      </c>
      <c r="D7126" s="1472" t="s">
        <v>633</v>
      </c>
      <c r="E7126" s="752" t="n">
        <f aca="false">F7126+G7126+H7126</f>
        <v>0</v>
      </c>
      <c r="F7126" s="801"/>
      <c r="G7126" s="756"/>
      <c r="H7126" s="1463"/>
      <c r="I7126" s="801"/>
      <c r="J7126" s="756"/>
      <c r="K7126" s="1463"/>
      <c r="L7126" s="752" t="n">
        <f aca="false">I7126+J7126+K7126</f>
        <v>0</v>
      </c>
      <c r="M7126" s="1460" t="str">
        <f aca="false">(IF($E7126&lt;&gt;0,$M$2,IF($L7126&lt;&gt;0,$M$2,"")))</f>
        <v/>
      </c>
      <c r="N7126" s="1069"/>
    </row>
    <row r="7127" customFormat="false" ht="31.5" hidden="true" customHeight="false" outlineLevel="0" collapsed="false">
      <c r="A7127" s="816" t="n">
        <v>230</v>
      </c>
      <c r="B7127" s="928"/>
      <c r="C7127" s="921" t="n">
        <v>2890</v>
      </c>
      <c r="D7127" s="1003" t="s">
        <v>634</v>
      </c>
      <c r="E7127" s="773" t="n">
        <f aca="false">F7127+G7127+H7127</f>
        <v>0</v>
      </c>
      <c r="F7127" s="808"/>
      <c r="G7127" s="809"/>
      <c r="H7127" s="1462"/>
      <c r="I7127" s="808"/>
      <c r="J7127" s="809"/>
      <c r="K7127" s="1462"/>
      <c r="L7127" s="773" t="n">
        <f aca="false">I7127+J7127+K7127</f>
        <v>0</v>
      </c>
      <c r="M7127" s="1460" t="str">
        <f aca="false">(IF($E7127&lt;&gt;0,$M$2,IF($L7127&lt;&gt;0,$M$2,"")))</f>
        <v/>
      </c>
      <c r="N7127" s="1069"/>
    </row>
    <row r="7128" customFormat="false" ht="15.75" hidden="true" customHeight="false" outlineLevel="0" collapsed="false">
      <c r="A7128" s="816" t="n">
        <v>245</v>
      </c>
      <c r="B7128" s="909" t="n">
        <v>2900</v>
      </c>
      <c r="C7128" s="974" t="s">
        <v>635</v>
      </c>
      <c r="D7128" s="974"/>
      <c r="E7128" s="945" t="n">
        <f aca="false">SUM(E7129:E7136)</f>
        <v>0</v>
      </c>
      <c r="F7128" s="912" t="n">
        <f aca="false">SUM(F7129:F7136)</f>
        <v>0</v>
      </c>
      <c r="G7128" s="912" t="n">
        <f aca="false">SUM(G7129:G7136)</f>
        <v>0</v>
      </c>
      <c r="H7128" s="912" t="n">
        <f aca="false">SUM(H7129:H7136)</f>
        <v>0</v>
      </c>
      <c r="I7128" s="912" t="n">
        <f aca="false">SUM(I7129:I7136)</f>
        <v>0</v>
      </c>
      <c r="J7128" s="912" t="n">
        <f aca="false">SUM(J7129:J7136)</f>
        <v>0</v>
      </c>
      <c r="K7128" s="912" t="n">
        <f aca="false">SUM(K7129:K7136)</f>
        <v>0</v>
      </c>
      <c r="L7128" s="912" t="n">
        <f aca="false">SUM(L7129:L7136)</f>
        <v>0</v>
      </c>
      <c r="M7128" s="1460" t="str">
        <f aca="false">(IF($E7128&lt;&gt;0,$M$2,IF($L7128&lt;&gt;0,$M$2,"")))</f>
        <v/>
      </c>
      <c r="N7128" s="1069"/>
    </row>
    <row r="7129" customFormat="false" ht="15.75" hidden="true" customHeight="false" outlineLevel="0" collapsed="false">
      <c r="A7129" s="815" t="n">
        <v>220</v>
      </c>
      <c r="B7129" s="976"/>
      <c r="C7129" s="916" t="n">
        <v>2910</v>
      </c>
      <c r="D7129" s="986" t="s">
        <v>636</v>
      </c>
      <c r="E7129" s="745" t="n">
        <f aca="false">F7129+G7129+H7129</f>
        <v>0</v>
      </c>
      <c r="F7129" s="812"/>
      <c r="G7129" s="800"/>
      <c r="H7129" s="1461"/>
      <c r="I7129" s="812"/>
      <c r="J7129" s="800"/>
      <c r="K7129" s="1461"/>
      <c r="L7129" s="745" t="n">
        <f aca="false">I7129+J7129+K7129</f>
        <v>0</v>
      </c>
      <c r="M7129" s="1460" t="str">
        <f aca="false">(IF($E7129&lt;&gt;0,$M$2,IF($L7129&lt;&gt;0,$M$2,"")))</f>
        <v/>
      </c>
      <c r="N7129" s="1069"/>
    </row>
    <row r="7130" customFormat="false" ht="15.75" hidden="true" customHeight="false" outlineLevel="0" collapsed="false">
      <c r="A7130" s="816" t="n">
        <v>225</v>
      </c>
      <c r="B7130" s="976"/>
      <c r="C7130" s="916" t="n">
        <v>2920</v>
      </c>
      <c r="D7130" s="986" t="s">
        <v>637</v>
      </c>
      <c r="E7130" s="745" t="n">
        <f aca="false">F7130+G7130+H7130</f>
        <v>0</v>
      </c>
      <c r="F7130" s="812"/>
      <c r="G7130" s="800"/>
      <c r="H7130" s="1461"/>
      <c r="I7130" s="812"/>
      <c r="J7130" s="800"/>
      <c r="K7130" s="1461"/>
      <c r="L7130" s="745" t="n">
        <f aca="false">I7130+J7130+K7130</f>
        <v>0</v>
      </c>
      <c r="M7130" s="1460" t="str">
        <f aca="false">(IF($E7130&lt;&gt;0,$M$2,IF($L7130&lt;&gt;0,$M$2,"")))</f>
        <v/>
      </c>
      <c r="N7130" s="1069"/>
    </row>
    <row r="7131" customFormat="false" ht="31.5" hidden="true" customHeight="false" outlineLevel="0" collapsed="false">
      <c r="A7131" s="816" t="n">
        <v>230</v>
      </c>
      <c r="B7131" s="976"/>
      <c r="C7131" s="958" t="n">
        <v>2969</v>
      </c>
      <c r="D7131" s="987" t="s">
        <v>638</v>
      </c>
      <c r="E7131" s="960" t="n">
        <f aca="false">F7131+G7131+H7131</f>
        <v>0</v>
      </c>
      <c r="F7131" s="1153"/>
      <c r="G7131" s="1154"/>
      <c r="H7131" s="1469"/>
      <c r="I7131" s="1153"/>
      <c r="J7131" s="1154"/>
      <c r="K7131" s="1469"/>
      <c r="L7131" s="960" t="n">
        <f aca="false">I7131+J7131+K7131</f>
        <v>0</v>
      </c>
      <c r="M7131" s="1460" t="str">
        <f aca="false">(IF($E7131&lt;&gt;0,$M$2,IF($L7131&lt;&gt;0,$M$2,"")))</f>
        <v/>
      </c>
      <c r="N7131" s="1069"/>
    </row>
    <row r="7132" customFormat="false" ht="31.5" hidden="true" customHeight="false" outlineLevel="0" collapsed="false">
      <c r="A7132" s="816" t="n">
        <v>235</v>
      </c>
      <c r="B7132" s="976"/>
      <c r="C7132" s="988" t="n">
        <v>2970</v>
      </c>
      <c r="D7132" s="989" t="s">
        <v>639</v>
      </c>
      <c r="E7132" s="990" t="n">
        <f aca="false">F7132+G7132+H7132</f>
        <v>0</v>
      </c>
      <c r="F7132" s="1367"/>
      <c r="G7132" s="1368"/>
      <c r="H7132" s="1473"/>
      <c r="I7132" s="1367"/>
      <c r="J7132" s="1368"/>
      <c r="K7132" s="1473"/>
      <c r="L7132" s="990" t="n">
        <f aca="false">I7132+J7132+K7132</f>
        <v>0</v>
      </c>
      <c r="M7132" s="1460" t="str">
        <f aca="false">(IF($E7132&lt;&gt;0,$M$2,IF($L7132&lt;&gt;0,$M$2,"")))</f>
        <v/>
      </c>
      <c r="N7132" s="1069"/>
    </row>
    <row r="7133" customFormat="false" ht="15.75" hidden="true" customHeight="false" outlineLevel="0" collapsed="false">
      <c r="A7133" s="816" t="n">
        <v>240</v>
      </c>
      <c r="B7133" s="976"/>
      <c r="C7133" s="967" t="n">
        <v>2989</v>
      </c>
      <c r="D7133" s="994" t="s">
        <v>640</v>
      </c>
      <c r="E7133" s="969" t="n">
        <f aca="false">F7133+G7133+H7133</f>
        <v>0</v>
      </c>
      <c r="F7133" s="1298"/>
      <c r="G7133" s="1299"/>
      <c r="H7133" s="1470"/>
      <c r="I7133" s="1298"/>
      <c r="J7133" s="1299"/>
      <c r="K7133" s="1470"/>
      <c r="L7133" s="969" t="n">
        <f aca="false">I7133+J7133+K7133</f>
        <v>0</v>
      </c>
      <c r="M7133" s="1460" t="str">
        <f aca="false">(IF($E7133&lt;&gt;0,$M$2,IF($L7133&lt;&gt;0,$M$2,"")))</f>
        <v/>
      </c>
      <c r="N7133" s="1069"/>
    </row>
    <row r="7134" customFormat="false" ht="15.75" hidden="true" customHeight="false" outlineLevel="0" collapsed="false">
      <c r="A7134" s="816" t="n">
        <v>245</v>
      </c>
      <c r="B7134" s="928"/>
      <c r="C7134" s="952" t="n">
        <v>2990</v>
      </c>
      <c r="D7134" s="995" t="s">
        <v>925</v>
      </c>
      <c r="E7134" s="954" t="n">
        <f aca="false">F7134+G7134+H7134</f>
        <v>0</v>
      </c>
      <c r="F7134" s="1325"/>
      <c r="G7134" s="1302"/>
      <c r="H7134" s="1468"/>
      <c r="I7134" s="1325"/>
      <c r="J7134" s="1302"/>
      <c r="K7134" s="1468"/>
      <c r="L7134" s="954" t="n">
        <f aca="false">I7134+J7134+K7134</f>
        <v>0</v>
      </c>
      <c r="M7134" s="1460" t="str">
        <f aca="false">(IF($E7134&lt;&gt;0,$M$2,IF($L7134&lt;&gt;0,$M$2,"")))</f>
        <v/>
      </c>
      <c r="N7134" s="1069"/>
    </row>
    <row r="7135" customFormat="false" ht="15.75" hidden="true" customHeight="false" outlineLevel="0" collapsed="false">
      <c r="A7135" s="815" t="n">
        <v>250</v>
      </c>
      <c r="B7135" s="928"/>
      <c r="C7135" s="952" t="n">
        <v>2991</v>
      </c>
      <c r="D7135" s="995" t="s">
        <v>642</v>
      </c>
      <c r="E7135" s="954" t="n">
        <f aca="false">F7135+G7135+H7135</f>
        <v>0</v>
      </c>
      <c r="F7135" s="1325"/>
      <c r="G7135" s="1302"/>
      <c r="H7135" s="1468"/>
      <c r="I7135" s="1325"/>
      <c r="J7135" s="1302"/>
      <c r="K7135" s="1468"/>
      <c r="L7135" s="954" t="n">
        <f aca="false">I7135+J7135+K7135</f>
        <v>0</v>
      </c>
      <c r="M7135" s="1460" t="str">
        <f aca="false">(IF($E7135&lt;&gt;0,$M$2,IF($L7135&lt;&gt;0,$M$2,"")))</f>
        <v/>
      </c>
      <c r="N7135" s="1069"/>
    </row>
    <row r="7136" customFormat="false" ht="15.75" hidden="true" customHeight="false" outlineLevel="0" collapsed="false">
      <c r="A7136" s="816" t="n">
        <v>255</v>
      </c>
      <c r="B7136" s="928"/>
      <c r="C7136" s="921" t="n">
        <v>2992</v>
      </c>
      <c r="D7136" s="996" t="s">
        <v>643</v>
      </c>
      <c r="E7136" s="773" t="n">
        <f aca="false">F7136+G7136+H7136</f>
        <v>0</v>
      </c>
      <c r="F7136" s="808"/>
      <c r="G7136" s="809"/>
      <c r="H7136" s="1462"/>
      <c r="I7136" s="808"/>
      <c r="J7136" s="809"/>
      <c r="K7136" s="1462"/>
      <c r="L7136" s="773" t="n">
        <f aca="false">I7136+J7136+K7136</f>
        <v>0</v>
      </c>
      <c r="M7136" s="1460" t="str">
        <f aca="false">(IF($E7136&lt;&gt;0,$M$2,IF($L7136&lt;&gt;0,$M$2,"")))</f>
        <v/>
      </c>
      <c r="N7136" s="1069"/>
    </row>
    <row r="7137" customFormat="false" ht="15.75" hidden="true" customHeight="false" outlineLevel="0" collapsed="false">
      <c r="A7137" s="816" t="n">
        <v>265</v>
      </c>
      <c r="B7137" s="909" t="n">
        <v>3300</v>
      </c>
      <c r="C7137" s="998" t="s">
        <v>644</v>
      </c>
      <c r="D7137" s="999"/>
      <c r="E7137" s="945" t="n">
        <f aca="false">SUM(E7138:E7142)</f>
        <v>0</v>
      </c>
      <c r="F7137" s="912" t="n">
        <f aca="false">SUM(F7138:F7142)</f>
        <v>0</v>
      </c>
      <c r="G7137" s="913" t="n">
        <f aca="false">SUM(G7138:G7142)</f>
        <v>0</v>
      </c>
      <c r="H7137" s="564" t="n">
        <f aca="false">SUM(H7138:H7142)</f>
        <v>0</v>
      </c>
      <c r="I7137" s="912" t="n">
        <f aca="false">SUM(I7138:I7142)</f>
        <v>0</v>
      </c>
      <c r="J7137" s="913" t="n">
        <f aca="false">SUM(J7138:J7142)</f>
        <v>0</v>
      </c>
      <c r="K7137" s="564" t="n">
        <f aca="false">SUM(K7138:K7142)</f>
        <v>0</v>
      </c>
      <c r="L7137" s="945" t="n">
        <f aca="false">SUM(L7138:L7142)</f>
        <v>0</v>
      </c>
      <c r="M7137" s="1460" t="str">
        <f aca="false">(IF($E7137&lt;&gt;0,$M$2,IF($L7137&lt;&gt;0,$M$2,"")))</f>
        <v/>
      </c>
      <c r="N7137" s="1069"/>
    </row>
    <row r="7138" customFormat="false" ht="15.75" hidden="true" customHeight="false" outlineLevel="0" collapsed="false">
      <c r="A7138" s="815" t="n">
        <v>270</v>
      </c>
      <c r="B7138" s="927"/>
      <c r="C7138" s="916" t="n">
        <v>3301</v>
      </c>
      <c r="D7138" s="983" t="s">
        <v>645</v>
      </c>
      <c r="E7138" s="745" t="n">
        <f aca="false">F7138+G7138+H7138</f>
        <v>0</v>
      </c>
      <c r="F7138" s="746" t="n">
        <v>0</v>
      </c>
      <c r="G7138" s="747" t="n">
        <v>0</v>
      </c>
      <c r="H7138" s="748" t="n">
        <v>0</v>
      </c>
      <c r="I7138" s="746" t="n">
        <v>0</v>
      </c>
      <c r="J7138" s="747" t="n">
        <v>0</v>
      </c>
      <c r="K7138" s="748" t="n">
        <v>0</v>
      </c>
      <c r="L7138" s="745" t="n">
        <f aca="false">I7138+J7138+K7138</f>
        <v>0</v>
      </c>
      <c r="M7138" s="1460" t="str">
        <f aca="false">(IF($E7138&lt;&gt;0,$M$2,IF($L7138&lt;&gt;0,$M$2,"")))</f>
        <v/>
      </c>
      <c r="N7138" s="1069"/>
    </row>
    <row r="7139" customFormat="false" ht="15.75" hidden="true" customHeight="false" outlineLevel="0" collapsed="false">
      <c r="A7139" s="815" t="n">
        <v>290</v>
      </c>
      <c r="B7139" s="927"/>
      <c r="C7139" s="929" t="n">
        <v>3302</v>
      </c>
      <c r="D7139" s="984" t="s">
        <v>646</v>
      </c>
      <c r="E7139" s="752" t="n">
        <f aca="false">F7139+G7139+H7139</f>
        <v>0</v>
      </c>
      <c r="F7139" s="753" t="n">
        <v>0</v>
      </c>
      <c r="G7139" s="754" t="n">
        <v>0</v>
      </c>
      <c r="H7139" s="755" t="n">
        <v>0</v>
      </c>
      <c r="I7139" s="753" t="n">
        <v>0</v>
      </c>
      <c r="J7139" s="754" t="n">
        <v>0</v>
      </c>
      <c r="K7139" s="755" t="n">
        <v>0</v>
      </c>
      <c r="L7139" s="752" t="n">
        <f aca="false">I7139+J7139+K7139</f>
        <v>0</v>
      </c>
      <c r="M7139" s="1460" t="str">
        <f aca="false">(IF($E7139&lt;&gt;0,$M$2,IF($L7139&lt;&gt;0,$M$2,"")))</f>
        <v/>
      </c>
      <c r="N7139" s="1069"/>
    </row>
    <row r="7140" customFormat="false" ht="15.75" hidden="true" customHeight="false" outlineLevel="0" collapsed="false">
      <c r="A7140" s="982" t="n">
        <v>320</v>
      </c>
      <c r="B7140" s="927"/>
      <c r="C7140" s="929" t="n">
        <v>3304</v>
      </c>
      <c r="D7140" s="984" t="s">
        <v>647</v>
      </c>
      <c r="E7140" s="752" t="n">
        <f aca="false">F7140+G7140+H7140</f>
        <v>0</v>
      </c>
      <c r="F7140" s="753" t="n">
        <v>0</v>
      </c>
      <c r="G7140" s="754" t="n">
        <v>0</v>
      </c>
      <c r="H7140" s="755" t="n">
        <v>0</v>
      </c>
      <c r="I7140" s="753" t="n">
        <v>0</v>
      </c>
      <c r="J7140" s="754" t="n">
        <v>0</v>
      </c>
      <c r="K7140" s="755" t="n">
        <v>0</v>
      </c>
      <c r="L7140" s="752" t="n">
        <f aca="false">I7140+J7140+K7140</f>
        <v>0</v>
      </c>
      <c r="M7140" s="1460" t="str">
        <f aca="false">(IF($E7140&lt;&gt;0,$M$2,IF($L7140&lt;&gt;0,$M$2,"")))</f>
        <v/>
      </c>
      <c r="N7140" s="1069"/>
    </row>
    <row r="7141" customFormat="false" ht="47.25" hidden="true" customHeight="false" outlineLevel="0" collapsed="false">
      <c r="A7141" s="815" t="n">
        <v>330</v>
      </c>
      <c r="B7141" s="927"/>
      <c r="C7141" s="921" t="n">
        <v>3306</v>
      </c>
      <c r="D7141" s="985" t="s">
        <v>926</v>
      </c>
      <c r="E7141" s="752" t="n">
        <f aca="false">F7141+G7141+H7141</f>
        <v>0</v>
      </c>
      <c r="F7141" s="753" t="n">
        <v>0</v>
      </c>
      <c r="G7141" s="754" t="n">
        <v>0</v>
      </c>
      <c r="H7141" s="755" t="n">
        <v>0</v>
      </c>
      <c r="I7141" s="753" t="n">
        <v>0</v>
      </c>
      <c r="J7141" s="754" t="n">
        <v>0</v>
      </c>
      <c r="K7141" s="755" t="n">
        <v>0</v>
      </c>
      <c r="L7141" s="752" t="n">
        <f aca="false">I7141+J7141+K7141</f>
        <v>0</v>
      </c>
      <c r="M7141" s="1460" t="str">
        <f aca="false">(IF($E7141&lt;&gt;0,$M$2,IF($L7141&lt;&gt;0,$M$2,"")))</f>
        <v/>
      </c>
      <c r="N7141" s="1069"/>
    </row>
    <row r="7142" customFormat="false" ht="15.75" hidden="true" customHeight="false" outlineLevel="0" collapsed="false">
      <c r="A7142" s="816" t="n">
        <v>225</v>
      </c>
      <c r="B7142" s="927"/>
      <c r="C7142" s="921" t="n">
        <v>3307</v>
      </c>
      <c r="D7142" s="985" t="s">
        <v>649</v>
      </c>
      <c r="E7142" s="773" t="n">
        <f aca="false">F7142+G7142+H7142</f>
        <v>0</v>
      </c>
      <c r="F7142" s="774" t="n">
        <v>0</v>
      </c>
      <c r="G7142" s="775" t="n">
        <v>0</v>
      </c>
      <c r="H7142" s="776" t="n">
        <v>0</v>
      </c>
      <c r="I7142" s="774" t="n">
        <v>0</v>
      </c>
      <c r="J7142" s="775" t="n">
        <v>0</v>
      </c>
      <c r="K7142" s="776" t="n">
        <v>0</v>
      </c>
      <c r="L7142" s="773" t="n">
        <f aca="false">I7142+J7142+K7142</f>
        <v>0</v>
      </c>
      <c r="M7142" s="1460" t="str">
        <f aca="false">(IF($E7142&lt;&gt;0,$M$2,IF($L7142&lt;&gt;0,$M$2,"")))</f>
        <v/>
      </c>
      <c r="N7142" s="1069"/>
    </row>
    <row r="7143" customFormat="false" ht="15.75" hidden="true" customHeight="false" outlineLevel="0" collapsed="false">
      <c r="A7143" s="816" t="n">
        <v>230</v>
      </c>
      <c r="B7143" s="909" t="n">
        <v>3900</v>
      </c>
      <c r="C7143" s="974" t="s">
        <v>650</v>
      </c>
      <c r="D7143" s="974"/>
      <c r="E7143" s="945" t="n">
        <f aca="false">F7143+G7143+H7143</f>
        <v>0</v>
      </c>
      <c r="F7143" s="796" t="n">
        <v>0</v>
      </c>
      <c r="G7143" s="797" t="n">
        <v>0</v>
      </c>
      <c r="H7143" s="798" t="n">
        <v>0</v>
      </c>
      <c r="I7143" s="796" t="n">
        <v>0</v>
      </c>
      <c r="J7143" s="797" t="n">
        <v>0</v>
      </c>
      <c r="K7143" s="798" t="n">
        <v>0</v>
      </c>
      <c r="L7143" s="945" t="n">
        <f aca="false">I7143+J7143+K7143</f>
        <v>0</v>
      </c>
      <c r="M7143" s="1460" t="str">
        <f aca="false">(IF($E7143&lt;&gt;0,$M$2,IF($L7143&lt;&gt;0,$M$2,"")))</f>
        <v/>
      </c>
      <c r="N7143" s="1069"/>
    </row>
    <row r="7144" customFormat="false" ht="15.75" hidden="true" customHeight="false" outlineLevel="0" collapsed="false">
      <c r="A7144" s="816" t="n">
        <v>245</v>
      </c>
      <c r="B7144" s="909" t="n">
        <v>4000</v>
      </c>
      <c r="C7144" s="974" t="s">
        <v>651</v>
      </c>
      <c r="D7144" s="974"/>
      <c r="E7144" s="945" t="n">
        <f aca="false">F7144+G7144+H7144</f>
        <v>0</v>
      </c>
      <c r="F7144" s="1464"/>
      <c r="G7144" s="1465"/>
      <c r="H7144" s="1466"/>
      <c r="I7144" s="1464"/>
      <c r="J7144" s="1465"/>
      <c r="K7144" s="1466"/>
      <c r="L7144" s="945" t="n">
        <f aca="false">I7144+J7144+K7144</f>
        <v>0</v>
      </c>
      <c r="M7144" s="1460" t="str">
        <f aca="false">(IF($E7144&lt;&gt;0,$M$2,IF($L7144&lt;&gt;0,$M$2,"")))</f>
        <v/>
      </c>
      <c r="N7144" s="1069"/>
    </row>
    <row r="7145" customFormat="false" ht="15.75" hidden="true" customHeight="false" outlineLevel="0" collapsed="false">
      <c r="A7145" s="815" t="n">
        <v>350</v>
      </c>
      <c r="B7145" s="909" t="n">
        <v>4100</v>
      </c>
      <c r="C7145" s="974" t="s">
        <v>652</v>
      </c>
      <c r="D7145" s="974"/>
      <c r="E7145" s="945" t="n">
        <f aca="false">F7145+G7145+H7145</f>
        <v>0</v>
      </c>
      <c r="F7145" s="797" t="n">
        <v>0</v>
      </c>
      <c r="G7145" s="797" t="n">
        <v>0</v>
      </c>
      <c r="H7145" s="798" t="n">
        <v>0</v>
      </c>
      <c r="I7145" s="833" t="n">
        <v>0</v>
      </c>
      <c r="J7145" s="797" t="n">
        <v>0</v>
      </c>
      <c r="K7145" s="797" t="n">
        <v>0</v>
      </c>
      <c r="L7145" s="945" t="n">
        <f aca="false">I7145+J7145+K7145</f>
        <v>0</v>
      </c>
      <c r="M7145" s="1460" t="str">
        <f aca="false">(IF($E7145&lt;&gt;0,$M$2,IF($L7145&lt;&gt;0,$M$2,"")))</f>
        <v/>
      </c>
      <c r="N7145" s="1069"/>
    </row>
    <row r="7146" customFormat="false" ht="15.75" hidden="true" customHeight="false" outlineLevel="0" collapsed="false">
      <c r="A7146" s="816" t="n">
        <v>355</v>
      </c>
      <c r="B7146" s="909" t="n">
        <v>4200</v>
      </c>
      <c r="C7146" s="974" t="s">
        <v>653</v>
      </c>
      <c r="D7146" s="974"/>
      <c r="E7146" s="945" t="n">
        <f aca="false">SUM(E7147:E7152)</f>
        <v>0</v>
      </c>
      <c r="F7146" s="912" t="n">
        <f aca="false">SUM(F7147:F7152)</f>
        <v>0</v>
      </c>
      <c r="G7146" s="913" t="n">
        <f aca="false">SUM(G7147:G7152)</f>
        <v>0</v>
      </c>
      <c r="H7146" s="564" t="n">
        <f aca="false">SUM(H7147:H7152)</f>
        <v>0</v>
      </c>
      <c r="I7146" s="912" t="n">
        <f aca="false">SUM(I7147:I7152)</f>
        <v>0</v>
      </c>
      <c r="J7146" s="913" t="n">
        <f aca="false">SUM(J7147:J7152)</f>
        <v>0</v>
      </c>
      <c r="K7146" s="564" t="n">
        <f aca="false">SUM(K7147:K7152)</f>
        <v>0</v>
      </c>
      <c r="L7146" s="945" t="n">
        <f aca="false">SUM(L7147:L7152)</f>
        <v>0</v>
      </c>
      <c r="M7146" s="1460" t="str">
        <f aca="false">(IF($E7146&lt;&gt;0,$M$2,IF($L7146&lt;&gt;0,$M$2,"")))</f>
        <v/>
      </c>
      <c r="N7146" s="1069"/>
    </row>
    <row r="7147" customFormat="false" ht="15.75" hidden="true" customHeight="false" outlineLevel="0" collapsed="false">
      <c r="A7147" s="816" t="n">
        <v>355</v>
      </c>
      <c r="B7147" s="1001"/>
      <c r="C7147" s="916" t="n">
        <v>4201</v>
      </c>
      <c r="D7147" s="917" t="s">
        <v>654</v>
      </c>
      <c r="E7147" s="745" t="n">
        <f aca="false">F7147+G7147+H7147</f>
        <v>0</v>
      </c>
      <c r="F7147" s="812"/>
      <c r="G7147" s="800"/>
      <c r="H7147" s="1461"/>
      <c r="I7147" s="812"/>
      <c r="J7147" s="800"/>
      <c r="K7147" s="1461"/>
      <c r="L7147" s="745" t="n">
        <f aca="false">I7147+J7147+K7147</f>
        <v>0</v>
      </c>
      <c r="M7147" s="1460" t="str">
        <f aca="false">(IF($E7147&lt;&gt;0,$M$2,IF($L7147&lt;&gt;0,$M$2,"")))</f>
        <v/>
      </c>
      <c r="N7147" s="1069"/>
    </row>
    <row r="7148" customFormat="false" ht="15.75" hidden="true" customHeight="false" outlineLevel="0" collapsed="false">
      <c r="A7148" s="816" t="n">
        <v>375</v>
      </c>
      <c r="B7148" s="1001"/>
      <c r="C7148" s="929" t="n">
        <v>4202</v>
      </c>
      <c r="D7148" s="1002" t="s">
        <v>655</v>
      </c>
      <c r="E7148" s="752" t="n">
        <f aca="false">F7148+G7148+H7148</f>
        <v>0</v>
      </c>
      <c r="F7148" s="801"/>
      <c r="G7148" s="756"/>
      <c r="H7148" s="1463"/>
      <c r="I7148" s="801"/>
      <c r="J7148" s="756"/>
      <c r="K7148" s="1463"/>
      <c r="L7148" s="752" t="n">
        <f aca="false">I7148+J7148+K7148</f>
        <v>0</v>
      </c>
      <c r="M7148" s="1460" t="str">
        <f aca="false">(IF($E7148&lt;&gt;0,$M$2,IF($L7148&lt;&gt;0,$M$2,"")))</f>
        <v/>
      </c>
      <c r="N7148" s="1069"/>
    </row>
    <row r="7149" customFormat="false" ht="15.75" hidden="true" customHeight="false" outlineLevel="0" collapsed="false">
      <c r="A7149" s="816" t="n">
        <v>380</v>
      </c>
      <c r="B7149" s="1001"/>
      <c r="C7149" s="929" t="n">
        <v>4214</v>
      </c>
      <c r="D7149" s="1002" t="s">
        <v>656</v>
      </c>
      <c r="E7149" s="752" t="n">
        <f aca="false">F7149+G7149+H7149</f>
        <v>0</v>
      </c>
      <c r="F7149" s="801"/>
      <c r="G7149" s="756"/>
      <c r="H7149" s="1463"/>
      <c r="I7149" s="801"/>
      <c r="J7149" s="756"/>
      <c r="K7149" s="1463"/>
      <c r="L7149" s="752" t="n">
        <f aca="false">I7149+J7149+K7149</f>
        <v>0</v>
      </c>
      <c r="M7149" s="1460" t="str">
        <f aca="false">(IF($E7149&lt;&gt;0,$M$2,IF($L7149&lt;&gt;0,$M$2,"")))</f>
        <v/>
      </c>
      <c r="N7149" s="1069"/>
    </row>
    <row r="7150" customFormat="false" ht="15.75" hidden="true" customHeight="false" outlineLevel="0" collapsed="false">
      <c r="A7150" s="816" t="n">
        <v>385</v>
      </c>
      <c r="B7150" s="1001"/>
      <c r="C7150" s="929" t="n">
        <v>4217</v>
      </c>
      <c r="D7150" s="1002" t="s">
        <v>657</v>
      </c>
      <c r="E7150" s="752" t="n">
        <f aca="false">F7150+G7150+H7150</f>
        <v>0</v>
      </c>
      <c r="F7150" s="801"/>
      <c r="G7150" s="756"/>
      <c r="H7150" s="1463"/>
      <c r="I7150" s="801"/>
      <c r="J7150" s="756"/>
      <c r="K7150" s="1463"/>
      <c r="L7150" s="752" t="n">
        <f aca="false">I7150+J7150+K7150</f>
        <v>0</v>
      </c>
      <c r="M7150" s="1460" t="str">
        <f aca="false">(IF($E7150&lt;&gt;0,$M$2,IF($L7150&lt;&gt;0,$M$2,"")))</f>
        <v/>
      </c>
      <c r="N7150" s="1069"/>
    </row>
    <row r="7151" customFormat="false" ht="15.75" hidden="true" customHeight="false" outlineLevel="0" collapsed="false">
      <c r="A7151" s="816" t="n">
        <v>390</v>
      </c>
      <c r="B7151" s="1001"/>
      <c r="C7151" s="929" t="n">
        <v>4218</v>
      </c>
      <c r="D7151" s="930" t="s">
        <v>658</v>
      </c>
      <c r="E7151" s="752" t="n">
        <f aca="false">F7151+G7151+H7151</f>
        <v>0</v>
      </c>
      <c r="F7151" s="801"/>
      <c r="G7151" s="756"/>
      <c r="H7151" s="1463"/>
      <c r="I7151" s="801"/>
      <c r="J7151" s="756"/>
      <c r="K7151" s="1463"/>
      <c r="L7151" s="752" t="n">
        <f aca="false">I7151+J7151+K7151</f>
        <v>0</v>
      </c>
      <c r="M7151" s="1460" t="str">
        <f aca="false">(IF($E7151&lt;&gt;0,$M$2,IF($L7151&lt;&gt;0,$M$2,"")))</f>
        <v/>
      </c>
      <c r="N7151" s="1069"/>
    </row>
    <row r="7152" customFormat="false" ht="15.75" hidden="true" customHeight="false" outlineLevel="0" collapsed="false">
      <c r="A7152" s="816" t="n">
        <v>390</v>
      </c>
      <c r="B7152" s="1001"/>
      <c r="C7152" s="921" t="n">
        <v>4219</v>
      </c>
      <c r="D7152" s="1003" t="s">
        <v>659</v>
      </c>
      <c r="E7152" s="773" t="n">
        <f aca="false">F7152+G7152+H7152</f>
        <v>0</v>
      </c>
      <c r="F7152" s="808"/>
      <c r="G7152" s="809"/>
      <c r="H7152" s="1462"/>
      <c r="I7152" s="808"/>
      <c r="J7152" s="809"/>
      <c r="K7152" s="1462"/>
      <c r="L7152" s="773" t="n">
        <f aca="false">I7152+J7152+K7152</f>
        <v>0</v>
      </c>
      <c r="M7152" s="1460" t="str">
        <f aca="false">(IF($E7152&lt;&gt;0,$M$2,IF($L7152&lt;&gt;0,$M$2,"")))</f>
        <v/>
      </c>
      <c r="N7152" s="1069"/>
    </row>
    <row r="7153" customFormat="false" ht="15.75" hidden="true" customHeight="false" outlineLevel="0" collapsed="false">
      <c r="A7153" s="816" t="n">
        <v>395</v>
      </c>
      <c r="B7153" s="909" t="n">
        <v>4300</v>
      </c>
      <c r="C7153" s="974" t="s">
        <v>660</v>
      </c>
      <c r="D7153" s="974"/>
      <c r="E7153" s="945" t="n">
        <f aca="false">SUM(E7154:E7156)</f>
        <v>0</v>
      </c>
      <c r="F7153" s="912" t="n">
        <f aca="false">SUM(F7154:F7156)</f>
        <v>0</v>
      </c>
      <c r="G7153" s="913" t="n">
        <f aca="false">SUM(G7154:G7156)</f>
        <v>0</v>
      </c>
      <c r="H7153" s="564" t="n">
        <f aca="false">SUM(H7154:H7156)</f>
        <v>0</v>
      </c>
      <c r="I7153" s="912" t="n">
        <f aca="false">SUM(I7154:I7156)</f>
        <v>0</v>
      </c>
      <c r="J7153" s="913" t="n">
        <f aca="false">SUM(J7154:J7156)</f>
        <v>0</v>
      </c>
      <c r="K7153" s="564" t="n">
        <f aca="false">SUM(K7154:K7156)</f>
        <v>0</v>
      </c>
      <c r="L7153" s="945" t="n">
        <f aca="false">SUM(L7154:L7156)</f>
        <v>0</v>
      </c>
      <c r="M7153" s="1460" t="str">
        <f aca="false">(IF($E7153&lt;&gt;0,$M$2,IF($L7153&lt;&gt;0,$M$2,"")))</f>
        <v/>
      </c>
      <c r="N7153" s="1069"/>
    </row>
    <row r="7154" customFormat="false" ht="15.75" hidden="true" customHeight="false" outlineLevel="0" collapsed="false">
      <c r="A7154" s="997" t="n">
        <v>397</v>
      </c>
      <c r="B7154" s="1001"/>
      <c r="C7154" s="916" t="n">
        <v>4301</v>
      </c>
      <c r="D7154" s="946" t="s">
        <v>661</v>
      </c>
      <c r="E7154" s="745" t="n">
        <f aca="false">F7154+G7154+H7154</f>
        <v>0</v>
      </c>
      <c r="F7154" s="812"/>
      <c r="G7154" s="800"/>
      <c r="H7154" s="1461"/>
      <c r="I7154" s="812"/>
      <c r="J7154" s="800"/>
      <c r="K7154" s="1461"/>
      <c r="L7154" s="745" t="n">
        <f aca="false">I7154+J7154+K7154</f>
        <v>0</v>
      </c>
      <c r="M7154" s="1460" t="str">
        <f aca="false">(IF($E7154&lt;&gt;0,$M$2,IF($L7154&lt;&gt;0,$M$2,"")))</f>
        <v/>
      </c>
      <c r="N7154" s="1069"/>
    </row>
    <row r="7155" customFormat="false" ht="15.75" hidden="true" customHeight="false" outlineLevel="0" collapsed="false">
      <c r="A7155" s="758" t="n">
        <v>398</v>
      </c>
      <c r="B7155" s="1001"/>
      <c r="C7155" s="929" t="n">
        <v>4302</v>
      </c>
      <c r="D7155" s="1002" t="s">
        <v>662</v>
      </c>
      <c r="E7155" s="752" t="n">
        <f aca="false">F7155+G7155+H7155</f>
        <v>0</v>
      </c>
      <c r="F7155" s="801"/>
      <c r="G7155" s="756"/>
      <c r="H7155" s="1463"/>
      <c r="I7155" s="801"/>
      <c r="J7155" s="756"/>
      <c r="K7155" s="1463"/>
      <c r="L7155" s="752" t="n">
        <f aca="false">I7155+J7155+K7155</f>
        <v>0</v>
      </c>
      <c r="M7155" s="1460" t="str">
        <f aca="false">(IF($E7155&lt;&gt;0,$M$2,IF($L7155&lt;&gt;0,$M$2,"")))</f>
        <v/>
      </c>
      <c r="N7155" s="1069"/>
    </row>
    <row r="7156" customFormat="false" ht="15.75" hidden="true" customHeight="false" outlineLevel="0" collapsed="false">
      <c r="A7156" s="758" t="n">
        <v>399</v>
      </c>
      <c r="B7156" s="1001"/>
      <c r="C7156" s="921" t="n">
        <v>4309</v>
      </c>
      <c r="D7156" s="935" t="s">
        <v>663</v>
      </c>
      <c r="E7156" s="773" t="n">
        <f aca="false">F7156+G7156+H7156</f>
        <v>0</v>
      </c>
      <c r="F7156" s="808"/>
      <c r="G7156" s="809"/>
      <c r="H7156" s="1462"/>
      <c r="I7156" s="808"/>
      <c r="J7156" s="809"/>
      <c r="K7156" s="1462"/>
      <c r="L7156" s="773" t="n">
        <f aca="false">I7156+J7156+K7156</f>
        <v>0</v>
      </c>
      <c r="M7156" s="1460" t="str">
        <f aca="false">(IF($E7156&lt;&gt;0,$M$2,IF($L7156&lt;&gt;0,$M$2,"")))</f>
        <v/>
      </c>
      <c r="N7156" s="1069"/>
    </row>
    <row r="7157" customFormat="false" ht="15.75" hidden="true" customHeight="false" outlineLevel="0" collapsed="false">
      <c r="A7157" s="758" t="n">
        <v>400</v>
      </c>
      <c r="B7157" s="909" t="n">
        <v>4400</v>
      </c>
      <c r="C7157" s="974" t="s">
        <v>664</v>
      </c>
      <c r="D7157" s="974"/>
      <c r="E7157" s="945" t="n">
        <f aca="false">F7157+G7157+H7157</f>
        <v>0</v>
      </c>
      <c r="F7157" s="1464"/>
      <c r="G7157" s="1465"/>
      <c r="H7157" s="1466"/>
      <c r="I7157" s="1464"/>
      <c r="J7157" s="1465"/>
      <c r="K7157" s="1466"/>
      <c r="L7157" s="945" t="n">
        <f aca="false">I7157+J7157+K7157</f>
        <v>0</v>
      </c>
      <c r="M7157" s="1460" t="str">
        <f aca="false">(IF($E7157&lt;&gt;0,$M$2,IF($L7157&lt;&gt;0,$M$2,"")))</f>
        <v/>
      </c>
      <c r="N7157" s="1069"/>
    </row>
    <row r="7158" customFormat="false" ht="15.75" hidden="true" customHeight="false" outlineLevel="0" collapsed="false">
      <c r="A7158" s="758" t="n">
        <v>401</v>
      </c>
      <c r="B7158" s="909" t="n">
        <v>4500</v>
      </c>
      <c r="C7158" s="974" t="s">
        <v>665</v>
      </c>
      <c r="D7158" s="974"/>
      <c r="E7158" s="945" t="n">
        <f aca="false">F7158+G7158+H7158</f>
        <v>0</v>
      </c>
      <c r="F7158" s="1464"/>
      <c r="G7158" s="1465"/>
      <c r="H7158" s="1466"/>
      <c r="I7158" s="1464"/>
      <c r="J7158" s="1465"/>
      <c r="K7158" s="1466"/>
      <c r="L7158" s="945" t="n">
        <f aca="false">I7158+J7158+K7158</f>
        <v>0</v>
      </c>
      <c r="M7158" s="1460" t="str">
        <f aca="false">(IF($E7158&lt;&gt;0,$M$2,IF($L7158&lt;&gt;0,$M$2,"")))</f>
        <v/>
      </c>
      <c r="N7158" s="1069"/>
    </row>
    <row r="7159" customFormat="false" ht="15.75" hidden="true" customHeight="true" outlineLevel="0" collapsed="false">
      <c r="A7159" s="1000" t="n">
        <v>404</v>
      </c>
      <c r="B7159" s="909" t="n">
        <v>4600</v>
      </c>
      <c r="C7159" s="981" t="s">
        <v>666</v>
      </c>
      <c r="D7159" s="981"/>
      <c r="E7159" s="945" t="n">
        <f aca="false">F7159+G7159+H7159</f>
        <v>0</v>
      </c>
      <c r="F7159" s="1464"/>
      <c r="G7159" s="1465"/>
      <c r="H7159" s="1466"/>
      <c r="I7159" s="1464"/>
      <c r="J7159" s="1465"/>
      <c r="K7159" s="1466"/>
      <c r="L7159" s="945" t="n">
        <f aca="false">I7159+J7159+K7159</f>
        <v>0</v>
      </c>
      <c r="M7159" s="1460" t="str">
        <f aca="false">(IF($E7159&lt;&gt;0,$M$2,IF($L7159&lt;&gt;0,$M$2,"")))</f>
        <v/>
      </c>
      <c r="N7159" s="1069"/>
    </row>
    <row r="7160" customFormat="false" ht="15.75" hidden="true" customHeight="false" outlineLevel="0" collapsed="false">
      <c r="A7160" s="1000" t="n">
        <v>404</v>
      </c>
      <c r="B7160" s="909" t="n">
        <v>4900</v>
      </c>
      <c r="C7160" s="974" t="s">
        <v>667</v>
      </c>
      <c r="D7160" s="974"/>
      <c r="E7160" s="945" t="n">
        <f aca="false">+E7161+E7162</f>
        <v>0</v>
      </c>
      <c r="F7160" s="912" t="n">
        <f aca="false">+F7161+F7162</f>
        <v>0</v>
      </c>
      <c r="G7160" s="913" t="n">
        <f aca="false">+G7161+G7162</f>
        <v>0</v>
      </c>
      <c r="H7160" s="564" t="n">
        <f aca="false">+H7161+H7162</f>
        <v>0</v>
      </c>
      <c r="I7160" s="912" t="n">
        <f aca="false">+I7161+I7162</f>
        <v>0</v>
      </c>
      <c r="J7160" s="913" t="n">
        <f aca="false">+J7161+J7162</f>
        <v>0</v>
      </c>
      <c r="K7160" s="564" t="n">
        <f aca="false">+K7161+K7162</f>
        <v>0</v>
      </c>
      <c r="L7160" s="945" t="n">
        <f aca="false">+L7161+L7162</f>
        <v>0</v>
      </c>
      <c r="M7160" s="1460" t="str">
        <f aca="false">(IF($E7160&lt;&gt;0,$M$2,IF($L7160&lt;&gt;0,$M$2,"")))</f>
        <v/>
      </c>
      <c r="N7160" s="1069"/>
    </row>
    <row r="7161" customFormat="false" ht="15.75" hidden="true" customHeight="false" outlineLevel="0" collapsed="false">
      <c r="A7161" s="815" t="n">
        <v>440</v>
      </c>
      <c r="B7161" s="1001"/>
      <c r="C7161" s="916" t="n">
        <v>4901</v>
      </c>
      <c r="D7161" s="1004" t="s">
        <v>668</v>
      </c>
      <c r="E7161" s="745" t="n">
        <f aca="false">F7161+G7161+H7161</f>
        <v>0</v>
      </c>
      <c r="F7161" s="812"/>
      <c r="G7161" s="800"/>
      <c r="H7161" s="1461"/>
      <c r="I7161" s="812"/>
      <c r="J7161" s="800"/>
      <c r="K7161" s="1461"/>
      <c r="L7161" s="745" t="n">
        <f aca="false">I7161+J7161+K7161</f>
        <v>0</v>
      </c>
      <c r="M7161" s="1460" t="str">
        <f aca="false">(IF($E7161&lt;&gt;0,$M$2,IF($L7161&lt;&gt;0,$M$2,"")))</f>
        <v/>
      </c>
      <c r="N7161" s="1069"/>
    </row>
    <row r="7162" customFormat="false" ht="15.75" hidden="true" customHeight="false" outlineLevel="0" collapsed="false">
      <c r="A7162" s="815" t="n">
        <v>450</v>
      </c>
      <c r="B7162" s="1001"/>
      <c r="C7162" s="921" t="n">
        <v>4902</v>
      </c>
      <c r="D7162" s="935" t="s">
        <v>669</v>
      </c>
      <c r="E7162" s="773" t="n">
        <f aca="false">F7162+G7162+H7162</f>
        <v>0</v>
      </c>
      <c r="F7162" s="808"/>
      <c r="G7162" s="809"/>
      <c r="H7162" s="1462"/>
      <c r="I7162" s="808"/>
      <c r="J7162" s="809"/>
      <c r="K7162" s="1462"/>
      <c r="L7162" s="773" t="n">
        <f aca="false">I7162+J7162+K7162</f>
        <v>0</v>
      </c>
      <c r="M7162" s="1460" t="str">
        <f aca="false">(IF($E7162&lt;&gt;0,$M$2,IF($L7162&lt;&gt;0,$M$2,"")))</f>
        <v/>
      </c>
      <c r="N7162" s="1069"/>
    </row>
    <row r="7163" customFormat="false" ht="15.75" hidden="true" customHeight="false" outlineLevel="0" collapsed="false">
      <c r="A7163" s="815" t="n">
        <v>495</v>
      </c>
      <c r="B7163" s="1005" t="n">
        <v>5100</v>
      </c>
      <c r="C7163" s="1006" t="s">
        <v>670</v>
      </c>
      <c r="D7163" s="1006"/>
      <c r="E7163" s="945" t="n">
        <f aca="false">F7163+G7163+H7163</f>
        <v>0</v>
      </c>
      <c r="F7163" s="1464"/>
      <c r="G7163" s="1465"/>
      <c r="H7163" s="1466"/>
      <c r="I7163" s="1464"/>
      <c r="J7163" s="1465"/>
      <c r="K7163" s="1466"/>
      <c r="L7163" s="945" t="n">
        <f aca="false">I7163+J7163+K7163</f>
        <v>0</v>
      </c>
      <c r="M7163" s="1460" t="str">
        <f aca="false">(IF($E7163&lt;&gt;0,$M$2,IF($L7163&lt;&gt;0,$M$2,"")))</f>
        <v/>
      </c>
      <c r="N7163" s="1069"/>
    </row>
    <row r="7164" customFormat="false" ht="15.75" hidden="true" customHeight="false" outlineLevel="0" collapsed="false">
      <c r="A7164" s="816" t="n">
        <v>500</v>
      </c>
      <c r="B7164" s="1005" t="n">
        <v>5200</v>
      </c>
      <c r="C7164" s="1006" t="s">
        <v>671</v>
      </c>
      <c r="D7164" s="1006"/>
      <c r="E7164" s="945" t="n">
        <f aca="false">SUM(E7165:E7171)</f>
        <v>0</v>
      </c>
      <c r="F7164" s="912" t="n">
        <f aca="false">SUM(F7165:F7171)</f>
        <v>0</v>
      </c>
      <c r="G7164" s="913" t="n">
        <f aca="false">SUM(G7165:G7171)</f>
        <v>0</v>
      </c>
      <c r="H7164" s="564" t="n">
        <f aca="false">SUM(H7165:H7171)</f>
        <v>0</v>
      </c>
      <c r="I7164" s="912" t="n">
        <f aca="false">SUM(I7165:I7171)</f>
        <v>0</v>
      </c>
      <c r="J7164" s="913" t="n">
        <f aca="false">SUM(J7165:J7171)</f>
        <v>0</v>
      </c>
      <c r="K7164" s="564" t="n">
        <f aca="false">SUM(K7165:K7171)</f>
        <v>0</v>
      </c>
      <c r="L7164" s="945" t="n">
        <f aca="false">SUM(L7165:L7171)</f>
        <v>0</v>
      </c>
      <c r="M7164" s="1460" t="str">
        <f aca="false">(IF($E7164&lt;&gt;0,$M$2,IF($L7164&lt;&gt;0,$M$2,"")))</f>
        <v/>
      </c>
      <c r="N7164" s="1069"/>
    </row>
    <row r="7165" customFormat="false" ht="15.75" hidden="true" customHeight="false" outlineLevel="0" collapsed="false">
      <c r="A7165" s="816" t="n">
        <v>505</v>
      </c>
      <c r="B7165" s="1008"/>
      <c r="C7165" s="1009" t="n">
        <v>5201</v>
      </c>
      <c r="D7165" s="1010" t="s">
        <v>672</v>
      </c>
      <c r="E7165" s="745" t="n">
        <f aca="false">F7165+G7165+H7165</f>
        <v>0</v>
      </c>
      <c r="F7165" s="812"/>
      <c r="G7165" s="800"/>
      <c r="H7165" s="1461"/>
      <c r="I7165" s="812"/>
      <c r="J7165" s="800"/>
      <c r="K7165" s="1461"/>
      <c r="L7165" s="745" t="n">
        <f aca="false">I7165+J7165+K7165</f>
        <v>0</v>
      </c>
      <c r="M7165" s="1460" t="str">
        <f aca="false">(IF($E7165&lt;&gt;0,$M$2,IF($L7165&lt;&gt;0,$M$2,"")))</f>
        <v/>
      </c>
      <c r="N7165" s="1069"/>
    </row>
    <row r="7166" customFormat="false" ht="15.75" hidden="true" customHeight="false" outlineLevel="0" collapsed="false">
      <c r="A7166" s="816" t="n">
        <v>510</v>
      </c>
      <c r="B7166" s="1008"/>
      <c r="C7166" s="1012" t="n">
        <v>5202</v>
      </c>
      <c r="D7166" s="1013" t="s">
        <v>673</v>
      </c>
      <c r="E7166" s="752" t="n">
        <f aca="false">F7166+G7166+H7166</f>
        <v>0</v>
      </c>
      <c r="F7166" s="801"/>
      <c r="G7166" s="756"/>
      <c r="H7166" s="1463"/>
      <c r="I7166" s="801"/>
      <c r="J7166" s="756"/>
      <c r="K7166" s="1463"/>
      <c r="L7166" s="752" t="n">
        <f aca="false">I7166+J7166+K7166</f>
        <v>0</v>
      </c>
      <c r="M7166" s="1460" t="str">
        <f aca="false">(IF($E7166&lt;&gt;0,$M$2,IF($L7166&lt;&gt;0,$M$2,"")))</f>
        <v/>
      </c>
      <c r="N7166" s="1069"/>
    </row>
    <row r="7167" customFormat="false" ht="15.75" hidden="true" customHeight="false" outlineLevel="0" collapsed="false">
      <c r="A7167" s="816" t="n">
        <v>515</v>
      </c>
      <c r="B7167" s="1008"/>
      <c r="C7167" s="1012" t="n">
        <v>5203</v>
      </c>
      <c r="D7167" s="1013" t="s">
        <v>674</v>
      </c>
      <c r="E7167" s="752" t="n">
        <f aca="false">F7167+G7167+H7167</f>
        <v>0</v>
      </c>
      <c r="F7167" s="801"/>
      <c r="G7167" s="756"/>
      <c r="H7167" s="1463"/>
      <c r="I7167" s="801"/>
      <c r="J7167" s="756"/>
      <c r="K7167" s="1463"/>
      <c r="L7167" s="752" t="n">
        <f aca="false">I7167+J7167+K7167</f>
        <v>0</v>
      </c>
      <c r="M7167" s="1460" t="str">
        <f aca="false">(IF($E7167&lt;&gt;0,$M$2,IF($L7167&lt;&gt;0,$M$2,"")))</f>
        <v/>
      </c>
      <c r="N7167" s="1069"/>
    </row>
    <row r="7168" customFormat="false" ht="15.75" hidden="true" customHeight="false" outlineLevel="0" collapsed="false">
      <c r="A7168" s="816" t="n">
        <v>520</v>
      </c>
      <c r="B7168" s="1008"/>
      <c r="C7168" s="1012" t="n">
        <v>5204</v>
      </c>
      <c r="D7168" s="1013" t="s">
        <v>675</v>
      </c>
      <c r="E7168" s="752" t="n">
        <f aca="false">F7168+G7168+H7168</f>
        <v>0</v>
      </c>
      <c r="F7168" s="801"/>
      <c r="G7168" s="756"/>
      <c r="H7168" s="1463"/>
      <c r="I7168" s="801"/>
      <c r="J7168" s="756"/>
      <c r="K7168" s="1463"/>
      <c r="L7168" s="752" t="n">
        <f aca="false">I7168+J7168+K7168</f>
        <v>0</v>
      </c>
      <c r="M7168" s="1460" t="str">
        <f aca="false">(IF($E7168&lt;&gt;0,$M$2,IF($L7168&lt;&gt;0,$M$2,"")))</f>
        <v/>
      </c>
      <c r="N7168" s="1069"/>
    </row>
    <row r="7169" customFormat="false" ht="15.75" hidden="true" customHeight="false" outlineLevel="0" collapsed="false">
      <c r="A7169" s="816" t="n">
        <v>525</v>
      </c>
      <c r="B7169" s="1008"/>
      <c r="C7169" s="1012" t="n">
        <v>5205</v>
      </c>
      <c r="D7169" s="1013" t="s">
        <v>676</v>
      </c>
      <c r="E7169" s="752" t="n">
        <f aca="false">F7169+G7169+H7169</f>
        <v>0</v>
      </c>
      <c r="F7169" s="801"/>
      <c r="G7169" s="756"/>
      <c r="H7169" s="1463"/>
      <c r="I7169" s="801"/>
      <c r="J7169" s="756"/>
      <c r="K7169" s="1463"/>
      <c r="L7169" s="752" t="n">
        <f aca="false">I7169+J7169+K7169</f>
        <v>0</v>
      </c>
      <c r="M7169" s="1460" t="str">
        <f aca="false">(IF($E7169&lt;&gt;0,$M$2,IF($L7169&lt;&gt;0,$M$2,"")))</f>
        <v/>
      </c>
      <c r="N7169" s="1069"/>
    </row>
    <row r="7170" customFormat="false" ht="15.75" hidden="true" customHeight="false" outlineLevel="0" collapsed="false">
      <c r="A7170" s="815" t="n">
        <v>635</v>
      </c>
      <c r="B7170" s="1008"/>
      <c r="C7170" s="1012" t="n">
        <v>5206</v>
      </c>
      <c r="D7170" s="1013" t="s">
        <v>677</v>
      </c>
      <c r="E7170" s="752" t="n">
        <f aca="false">F7170+G7170+H7170</f>
        <v>0</v>
      </c>
      <c r="F7170" s="801"/>
      <c r="G7170" s="756"/>
      <c r="H7170" s="1463"/>
      <c r="I7170" s="801"/>
      <c r="J7170" s="756"/>
      <c r="K7170" s="1463"/>
      <c r="L7170" s="752" t="n">
        <f aca="false">I7170+J7170+K7170</f>
        <v>0</v>
      </c>
      <c r="M7170" s="1460" t="str">
        <f aca="false">(IF($E7170&lt;&gt;0,$M$2,IF($L7170&lt;&gt;0,$M$2,"")))</f>
        <v/>
      </c>
      <c r="N7170" s="1069"/>
    </row>
    <row r="7171" customFormat="false" ht="15.75" hidden="true" customHeight="false" outlineLevel="0" collapsed="false">
      <c r="A7171" s="816" t="n">
        <v>640</v>
      </c>
      <c r="B7171" s="1008"/>
      <c r="C7171" s="1014" t="n">
        <v>5219</v>
      </c>
      <c r="D7171" s="1015" t="s">
        <v>678</v>
      </c>
      <c r="E7171" s="773" t="n">
        <f aca="false">F7171+G7171+H7171</f>
        <v>0</v>
      </c>
      <c r="F7171" s="808"/>
      <c r="G7171" s="809"/>
      <c r="H7171" s="1462"/>
      <c r="I7171" s="808"/>
      <c r="J7171" s="809"/>
      <c r="K7171" s="1462"/>
      <c r="L7171" s="773" t="n">
        <f aca="false">I7171+J7171+K7171</f>
        <v>0</v>
      </c>
      <c r="M7171" s="1460" t="str">
        <f aca="false">(IF($E7171&lt;&gt;0,$M$2,IF($L7171&lt;&gt;0,$M$2,"")))</f>
        <v/>
      </c>
      <c r="N7171" s="1069"/>
    </row>
    <row r="7172" customFormat="false" ht="15.75" hidden="true" customHeight="false" outlineLevel="0" collapsed="false">
      <c r="A7172" s="816" t="n">
        <v>645</v>
      </c>
      <c r="B7172" s="1005" t="n">
        <v>5300</v>
      </c>
      <c r="C7172" s="1006" t="s">
        <v>679</v>
      </c>
      <c r="D7172" s="1006"/>
      <c r="E7172" s="945" t="n">
        <f aca="false">SUM(E7173:E7174)</f>
        <v>0</v>
      </c>
      <c r="F7172" s="912" t="n">
        <f aca="false">SUM(F7173:F7174)</f>
        <v>0</v>
      </c>
      <c r="G7172" s="913" t="n">
        <f aca="false">SUM(G7173:G7174)</f>
        <v>0</v>
      </c>
      <c r="H7172" s="564" t="n">
        <f aca="false">SUM(H7173:H7174)</f>
        <v>0</v>
      </c>
      <c r="I7172" s="912" t="n">
        <f aca="false">SUM(I7173:I7174)</f>
        <v>0</v>
      </c>
      <c r="J7172" s="913" t="n">
        <f aca="false">SUM(J7173:J7174)</f>
        <v>0</v>
      </c>
      <c r="K7172" s="564" t="n">
        <f aca="false">SUM(K7173:K7174)</f>
        <v>0</v>
      </c>
      <c r="L7172" s="945" t="n">
        <f aca="false">SUM(L7173:L7174)</f>
        <v>0</v>
      </c>
      <c r="M7172" s="1460" t="str">
        <f aca="false">(IF($E7172&lt;&gt;0,$M$2,IF($L7172&lt;&gt;0,$M$2,"")))</f>
        <v/>
      </c>
      <c r="N7172" s="1069"/>
    </row>
    <row r="7173" customFormat="false" ht="15.75" hidden="true" customHeight="false" outlineLevel="0" collapsed="false">
      <c r="A7173" s="816" t="n">
        <v>650</v>
      </c>
      <c r="B7173" s="1008"/>
      <c r="C7173" s="1009" t="n">
        <v>5301</v>
      </c>
      <c r="D7173" s="1010" t="s">
        <v>680</v>
      </c>
      <c r="E7173" s="745" t="n">
        <f aca="false">F7173+G7173+H7173</f>
        <v>0</v>
      </c>
      <c r="F7173" s="812"/>
      <c r="G7173" s="800"/>
      <c r="H7173" s="1461"/>
      <c r="I7173" s="812"/>
      <c r="J7173" s="800"/>
      <c r="K7173" s="1461"/>
      <c r="L7173" s="745" t="n">
        <f aca="false">I7173+J7173+K7173</f>
        <v>0</v>
      </c>
      <c r="M7173" s="1460" t="str">
        <f aca="false">(IF($E7173&lt;&gt;0,$M$2,IF($L7173&lt;&gt;0,$M$2,"")))</f>
        <v/>
      </c>
      <c r="N7173" s="1069"/>
    </row>
    <row r="7174" customFormat="false" ht="15.75" hidden="true" customHeight="false" outlineLevel="0" collapsed="false">
      <c r="A7174" s="815" t="n">
        <v>655</v>
      </c>
      <c r="B7174" s="1008"/>
      <c r="C7174" s="1014" t="n">
        <v>5309</v>
      </c>
      <c r="D7174" s="1015" t="s">
        <v>681</v>
      </c>
      <c r="E7174" s="773" t="n">
        <f aca="false">F7174+G7174+H7174</f>
        <v>0</v>
      </c>
      <c r="F7174" s="808"/>
      <c r="G7174" s="809"/>
      <c r="H7174" s="1462"/>
      <c r="I7174" s="808"/>
      <c r="J7174" s="809"/>
      <c r="K7174" s="1462"/>
      <c r="L7174" s="773" t="n">
        <f aca="false">I7174+J7174+K7174</f>
        <v>0</v>
      </c>
      <c r="M7174" s="1460" t="str">
        <f aca="false">(IF($E7174&lt;&gt;0,$M$2,IF($L7174&lt;&gt;0,$M$2,"")))</f>
        <v/>
      </c>
      <c r="N7174" s="1069"/>
    </row>
    <row r="7175" customFormat="false" ht="15.75" hidden="true" customHeight="false" outlineLevel="0" collapsed="false">
      <c r="A7175" s="815" t="n">
        <v>665</v>
      </c>
      <c r="B7175" s="1005" t="n">
        <v>5400</v>
      </c>
      <c r="C7175" s="1006" t="s">
        <v>682</v>
      </c>
      <c r="D7175" s="1006"/>
      <c r="E7175" s="945" t="n">
        <f aca="false">F7175+G7175+H7175</f>
        <v>0</v>
      </c>
      <c r="F7175" s="1464"/>
      <c r="G7175" s="1465"/>
      <c r="H7175" s="1466"/>
      <c r="I7175" s="1464"/>
      <c r="J7175" s="1465"/>
      <c r="K7175" s="1466"/>
      <c r="L7175" s="945" t="n">
        <f aca="false">I7175+J7175+K7175</f>
        <v>0</v>
      </c>
      <c r="M7175" s="1460" t="str">
        <f aca="false">(IF($E7175&lt;&gt;0,$M$2,IF($L7175&lt;&gt;0,$M$2,"")))</f>
        <v/>
      </c>
      <c r="N7175" s="1069"/>
    </row>
    <row r="7176" customFormat="false" ht="15.75" hidden="true" customHeight="false" outlineLevel="0" collapsed="false">
      <c r="A7176" s="815" t="n">
        <v>675</v>
      </c>
      <c r="B7176" s="909" t="n">
        <v>5500</v>
      </c>
      <c r="C7176" s="974" t="s">
        <v>683</v>
      </c>
      <c r="D7176" s="974"/>
      <c r="E7176" s="945" t="n">
        <f aca="false">SUM(E7177:E7180)</f>
        <v>0</v>
      </c>
      <c r="F7176" s="912" t="n">
        <f aca="false">SUM(F7177:F7180)</f>
        <v>0</v>
      </c>
      <c r="G7176" s="913" t="n">
        <f aca="false">SUM(G7177:G7180)</f>
        <v>0</v>
      </c>
      <c r="H7176" s="564" t="n">
        <f aca="false">SUM(H7177:H7180)</f>
        <v>0</v>
      </c>
      <c r="I7176" s="912" t="n">
        <f aca="false">SUM(I7177:I7180)</f>
        <v>0</v>
      </c>
      <c r="J7176" s="913" t="n">
        <f aca="false">SUM(J7177:J7180)</f>
        <v>0</v>
      </c>
      <c r="K7176" s="564" t="n">
        <f aca="false">SUM(K7177:K7180)</f>
        <v>0</v>
      </c>
      <c r="L7176" s="945" t="n">
        <f aca="false">SUM(L7177:L7180)</f>
        <v>0</v>
      </c>
      <c r="M7176" s="1460" t="str">
        <f aca="false">(IF($E7176&lt;&gt;0,$M$2,IF($L7176&lt;&gt;0,$M$2,"")))</f>
        <v/>
      </c>
      <c r="N7176" s="1069"/>
    </row>
    <row r="7177" customFormat="false" ht="15.75" hidden="true" customHeight="false" outlineLevel="0" collapsed="false">
      <c r="A7177" s="815" t="n">
        <v>685</v>
      </c>
      <c r="B7177" s="1001"/>
      <c r="C7177" s="916" t="n">
        <v>5501</v>
      </c>
      <c r="D7177" s="946" t="s">
        <v>684</v>
      </c>
      <c r="E7177" s="745" t="n">
        <f aca="false">F7177+G7177+H7177</f>
        <v>0</v>
      </c>
      <c r="F7177" s="812"/>
      <c r="G7177" s="800"/>
      <c r="H7177" s="1461"/>
      <c r="I7177" s="812"/>
      <c r="J7177" s="800"/>
      <c r="K7177" s="1461"/>
      <c r="L7177" s="745" t="n">
        <f aca="false">I7177+J7177+K7177</f>
        <v>0</v>
      </c>
      <c r="M7177" s="1460" t="str">
        <f aca="false">(IF($E7177&lt;&gt;0,$M$2,IF($L7177&lt;&gt;0,$M$2,"")))</f>
        <v/>
      </c>
      <c r="N7177" s="1069"/>
    </row>
    <row r="7178" customFormat="false" ht="15.75" hidden="true" customHeight="false" outlineLevel="0" collapsed="false">
      <c r="A7178" s="816" t="n">
        <v>690</v>
      </c>
      <c r="B7178" s="1001"/>
      <c r="C7178" s="929" t="n">
        <v>5502</v>
      </c>
      <c r="D7178" s="930" t="s">
        <v>685</v>
      </c>
      <c r="E7178" s="752" t="n">
        <f aca="false">F7178+G7178+H7178</f>
        <v>0</v>
      </c>
      <c r="F7178" s="801"/>
      <c r="G7178" s="756"/>
      <c r="H7178" s="1463"/>
      <c r="I7178" s="801"/>
      <c r="J7178" s="756"/>
      <c r="K7178" s="1463"/>
      <c r="L7178" s="752" t="n">
        <f aca="false">I7178+J7178+K7178</f>
        <v>0</v>
      </c>
      <c r="M7178" s="1460" t="str">
        <f aca="false">(IF($E7178&lt;&gt;0,$M$2,IF($L7178&lt;&gt;0,$M$2,"")))</f>
        <v/>
      </c>
      <c r="N7178" s="1069"/>
    </row>
    <row r="7179" customFormat="false" ht="15.75" hidden="true" customHeight="false" outlineLevel="0" collapsed="false">
      <c r="A7179" s="816" t="n">
        <v>695</v>
      </c>
      <c r="B7179" s="1001"/>
      <c r="C7179" s="929" t="n">
        <v>5503</v>
      </c>
      <c r="D7179" s="1002" t="s">
        <v>686</v>
      </c>
      <c r="E7179" s="752" t="n">
        <f aca="false">F7179+G7179+H7179</f>
        <v>0</v>
      </c>
      <c r="F7179" s="801"/>
      <c r="G7179" s="756"/>
      <c r="H7179" s="1463"/>
      <c r="I7179" s="801"/>
      <c r="J7179" s="756"/>
      <c r="K7179" s="1463"/>
      <c r="L7179" s="752" t="n">
        <f aca="false">I7179+J7179+K7179</f>
        <v>0</v>
      </c>
      <c r="M7179" s="1460" t="str">
        <f aca="false">(IF($E7179&lt;&gt;0,$M$2,IF($L7179&lt;&gt;0,$M$2,"")))</f>
        <v/>
      </c>
      <c r="N7179" s="1069"/>
    </row>
    <row r="7180" customFormat="false" ht="15.75" hidden="true" customHeight="false" outlineLevel="0" collapsed="false">
      <c r="A7180" s="815" t="n">
        <v>700</v>
      </c>
      <c r="B7180" s="1001"/>
      <c r="C7180" s="921" t="n">
        <v>5504</v>
      </c>
      <c r="D7180" s="973" t="s">
        <v>687</v>
      </c>
      <c r="E7180" s="773" t="n">
        <f aca="false">F7180+G7180+H7180</f>
        <v>0</v>
      </c>
      <c r="F7180" s="808"/>
      <c r="G7180" s="809"/>
      <c r="H7180" s="1462"/>
      <c r="I7180" s="808"/>
      <c r="J7180" s="809"/>
      <c r="K7180" s="1462"/>
      <c r="L7180" s="773" t="n">
        <f aca="false">I7180+J7180+K7180</f>
        <v>0</v>
      </c>
      <c r="M7180" s="1460" t="str">
        <f aca="false">(IF($E7180&lt;&gt;0,$M$2,IF($L7180&lt;&gt;0,$M$2,"")))</f>
        <v/>
      </c>
      <c r="N7180" s="1069"/>
    </row>
    <row r="7181" customFormat="false" ht="15.75" hidden="true" customHeight="true" outlineLevel="0" collapsed="false">
      <c r="A7181" s="815" t="n">
        <v>710</v>
      </c>
      <c r="B7181" s="1005" t="n">
        <v>5700</v>
      </c>
      <c r="C7181" s="1016" t="s">
        <v>688</v>
      </c>
      <c r="D7181" s="1016"/>
      <c r="E7181" s="945" t="n">
        <f aca="false">SUM(E7182:E7184)</f>
        <v>0</v>
      </c>
      <c r="F7181" s="796" t="n">
        <v>0</v>
      </c>
      <c r="G7181" s="796" t="n">
        <v>0</v>
      </c>
      <c r="H7181" s="796" t="n">
        <v>0</v>
      </c>
      <c r="I7181" s="796" t="n">
        <v>0</v>
      </c>
      <c r="J7181" s="796" t="n">
        <v>0</v>
      </c>
      <c r="K7181" s="796" t="n">
        <v>0</v>
      </c>
      <c r="L7181" s="945" t="n">
        <f aca="false">SUM(L7182:L7184)</f>
        <v>0</v>
      </c>
      <c r="M7181" s="1460" t="str">
        <f aca="false">(IF($E7181&lt;&gt;0,$M$2,IF($L7181&lt;&gt;0,$M$2,"")))</f>
        <v/>
      </c>
      <c r="N7181" s="1069"/>
    </row>
    <row r="7182" customFormat="false" ht="15.75" hidden="true" customHeight="false" outlineLevel="0" collapsed="false">
      <c r="A7182" s="816" t="n">
        <v>715</v>
      </c>
      <c r="B7182" s="1008"/>
      <c r="C7182" s="1009" t="n">
        <v>5701</v>
      </c>
      <c r="D7182" s="1010" t="s">
        <v>689</v>
      </c>
      <c r="E7182" s="745" t="n">
        <f aca="false">F7182+G7182+H7182</f>
        <v>0</v>
      </c>
      <c r="F7182" s="797" t="n">
        <v>0</v>
      </c>
      <c r="G7182" s="797" t="n">
        <v>0</v>
      </c>
      <c r="H7182" s="798" t="n">
        <v>0</v>
      </c>
      <c r="I7182" s="833" t="n">
        <v>0</v>
      </c>
      <c r="J7182" s="797" t="n">
        <v>0</v>
      </c>
      <c r="K7182" s="797" t="n">
        <v>0</v>
      </c>
      <c r="L7182" s="745" t="n">
        <f aca="false">I7182+J7182+K7182</f>
        <v>0</v>
      </c>
      <c r="M7182" s="1460" t="str">
        <f aca="false">(IF($E7182&lt;&gt;0,$M$2,IF($L7182&lt;&gt;0,$M$2,"")))</f>
        <v/>
      </c>
      <c r="N7182" s="1069"/>
    </row>
    <row r="7183" customFormat="false" ht="15.75" hidden="true" customHeight="false" outlineLevel="0" collapsed="false">
      <c r="A7183" s="816" t="n">
        <v>720</v>
      </c>
      <c r="B7183" s="1008"/>
      <c r="C7183" s="1017" t="n">
        <v>5702</v>
      </c>
      <c r="D7183" s="1018" t="s">
        <v>690</v>
      </c>
      <c r="E7183" s="761" t="n">
        <f aca="false">F7183+G7183+H7183</f>
        <v>0</v>
      </c>
      <c r="F7183" s="797" t="n">
        <v>0</v>
      </c>
      <c r="G7183" s="797" t="n">
        <v>0</v>
      </c>
      <c r="H7183" s="798" t="n">
        <v>0</v>
      </c>
      <c r="I7183" s="833" t="n">
        <v>0</v>
      </c>
      <c r="J7183" s="797" t="n">
        <v>0</v>
      </c>
      <c r="K7183" s="797" t="n">
        <v>0</v>
      </c>
      <c r="L7183" s="761" t="n">
        <f aca="false">I7183+J7183+K7183</f>
        <v>0</v>
      </c>
      <c r="M7183" s="1460" t="str">
        <f aca="false">(IF($E7183&lt;&gt;0,$M$2,IF($L7183&lt;&gt;0,$M$2,"")))</f>
        <v/>
      </c>
      <c r="N7183" s="1069"/>
    </row>
    <row r="7184" customFormat="false" ht="15.75" hidden="true" customHeight="false" outlineLevel="0" collapsed="false">
      <c r="A7184" s="816" t="n">
        <v>725</v>
      </c>
      <c r="B7184" s="928"/>
      <c r="C7184" s="1019" t="n">
        <v>4071</v>
      </c>
      <c r="D7184" s="1020" t="s">
        <v>691</v>
      </c>
      <c r="E7184" s="1021" t="n">
        <f aca="false">F7184+G7184+H7184</f>
        <v>0</v>
      </c>
      <c r="F7184" s="797" t="n">
        <v>0</v>
      </c>
      <c r="G7184" s="797" t="n">
        <v>0</v>
      </c>
      <c r="H7184" s="798" t="n">
        <v>0</v>
      </c>
      <c r="I7184" s="833" t="n">
        <v>0</v>
      </c>
      <c r="J7184" s="797" t="n">
        <v>0</v>
      </c>
      <c r="K7184" s="797" t="n">
        <v>0</v>
      </c>
      <c r="L7184" s="1021" t="n">
        <f aca="false">I7184+J7184+K7184</f>
        <v>0</v>
      </c>
      <c r="M7184" s="1460" t="str">
        <f aca="false">(IF($E7184&lt;&gt;0,$M$2,IF($L7184&lt;&gt;0,$M$2,"")))</f>
        <v/>
      </c>
      <c r="N7184" s="1069"/>
    </row>
    <row r="7185" customFormat="false" ht="15.75" hidden="true" customHeight="false" outlineLevel="0" collapsed="false">
      <c r="A7185" s="816" t="n">
        <v>730</v>
      </c>
      <c r="B7185" s="1273"/>
      <c r="C7185" s="1028" t="s">
        <v>692</v>
      </c>
      <c r="D7185" s="1028"/>
      <c r="E7185" s="1474"/>
      <c r="F7185" s="1474"/>
      <c r="G7185" s="1474"/>
      <c r="H7185" s="1474"/>
      <c r="I7185" s="1474"/>
      <c r="J7185" s="1474"/>
      <c r="K7185" s="1474"/>
      <c r="L7185" s="1475"/>
      <c r="M7185" s="1460" t="str">
        <f aca="false">(IF($E7185&lt;&gt;0,$M$2,IF($L7185&lt;&gt;0,$M$2,"")))</f>
        <v/>
      </c>
      <c r="N7185" s="1069"/>
    </row>
    <row r="7186" customFormat="false" ht="15.75" hidden="true" customHeight="false" outlineLevel="0" collapsed="false">
      <c r="A7186" s="816" t="n">
        <v>735</v>
      </c>
      <c r="B7186" s="1027" t="n">
        <v>98</v>
      </c>
      <c r="C7186" s="1028" t="s">
        <v>692</v>
      </c>
      <c r="D7186" s="1028"/>
      <c r="E7186" s="945" t="n">
        <f aca="false">F7186+G7186+H7186</f>
        <v>0</v>
      </c>
      <c r="F7186" s="1476"/>
      <c r="G7186" s="1477"/>
      <c r="H7186" s="1478"/>
      <c r="I7186" s="1201" t="n">
        <v>0</v>
      </c>
      <c r="J7186" s="1479" t="n">
        <v>0</v>
      </c>
      <c r="K7186" s="1176" t="n">
        <v>0</v>
      </c>
      <c r="L7186" s="945" t="n">
        <f aca="false">I7186+J7186+K7186</f>
        <v>0</v>
      </c>
      <c r="M7186" s="1460" t="str">
        <f aca="false">(IF($E7186&lt;&gt;0,$M$2,IF($L7186&lt;&gt;0,$M$2,"")))</f>
        <v/>
      </c>
      <c r="N7186" s="1069"/>
    </row>
    <row r="7187" customFormat="false" ht="15.75" hidden="true" customHeight="false" outlineLevel="0" collapsed="false">
      <c r="A7187" s="816" t="n">
        <v>740</v>
      </c>
      <c r="B7187" s="1480"/>
      <c r="C7187" s="1481"/>
      <c r="D7187" s="1482"/>
      <c r="E7187" s="906"/>
      <c r="F7187" s="906"/>
      <c r="G7187" s="906"/>
      <c r="H7187" s="906"/>
      <c r="I7187" s="906"/>
      <c r="J7187" s="906"/>
      <c r="K7187" s="906"/>
      <c r="L7187" s="907"/>
      <c r="M7187" s="1460" t="str">
        <f aca="false">(IF($E7187&lt;&gt;0,$M$2,IF($L7187&lt;&gt;0,$M$2,"")))</f>
        <v/>
      </c>
      <c r="N7187" s="1483" t="str">
        <f aca="false">LEFT(C7069,1)</f>
        <v>2</v>
      </c>
    </row>
    <row r="7188" customFormat="false" ht="15.75" hidden="true" customHeight="false" outlineLevel="0" collapsed="false">
      <c r="A7188" s="816" t="n">
        <v>745</v>
      </c>
      <c r="B7188" s="1484"/>
      <c r="C7188" s="687"/>
      <c r="D7188" s="1485"/>
      <c r="E7188" s="857"/>
      <c r="F7188" s="857"/>
      <c r="G7188" s="857"/>
      <c r="H7188" s="857"/>
      <c r="I7188" s="857"/>
      <c r="J7188" s="857"/>
      <c r="K7188" s="857"/>
      <c r="L7188" s="1035"/>
      <c r="M7188" s="673" t="str">
        <f aca="false">(IF($E7188&lt;&gt;0,$M$2,IF($L7188&lt;&gt;0,$M$2,"")))</f>
        <v/>
      </c>
    </row>
    <row r="7189" customFormat="false" ht="15.75" hidden="true" customHeight="false" outlineLevel="0" collapsed="false">
      <c r="A7189" s="815" t="n">
        <v>750</v>
      </c>
      <c r="B7189" s="1484"/>
      <c r="C7189" s="687"/>
      <c r="D7189" s="1485"/>
      <c r="E7189" s="857"/>
      <c r="F7189" s="857"/>
      <c r="G7189" s="857"/>
      <c r="H7189" s="857"/>
      <c r="I7189" s="857"/>
      <c r="J7189" s="857"/>
      <c r="K7189" s="857"/>
      <c r="L7189" s="1035"/>
      <c r="M7189" s="673" t="str">
        <f aca="false">(IF($E7189&lt;&gt;0,$M$2,IF($L7189&lt;&gt;0,$M$2,"")))</f>
        <v/>
      </c>
    </row>
    <row r="7190" customFormat="false" ht="19.5" hidden="true" customHeight="false" outlineLevel="0" collapsed="false">
      <c r="A7190" s="816" t="n">
        <v>755</v>
      </c>
      <c r="B7190" s="1486"/>
      <c r="C7190" s="1039" t="s">
        <v>573</v>
      </c>
      <c r="D7190" s="1487" t="n">
        <f aca="false">+B7190</f>
        <v>0</v>
      </c>
      <c r="E7190" s="1041" t="n">
        <f aca="false">SUM(E7072,E7075,E7081,E7089,E7090,E7108,E7112,E7118,E7121,E7122,E7123,E7124,E7128,E7137,E7143,E7144,E7145,E7146,E7153,E7157,E7158,E7159,E7160,E7163,E7164,E7172,E7175,E7176,E7181)+E7186</f>
        <v>0</v>
      </c>
      <c r="F7190" s="1042" t="n">
        <f aca="false">SUM(F7072,F7075,F7081,F7089,F7090,F7108,F7112,F7118,F7121,F7122,F7123,F7124,F7128,F7137,F7143,F7144,F7145,F7146,F7153,F7157,F7158,F7159,F7160,F7163,F7164,F7172,F7175,F7176,F7181)+F7186</f>
        <v>0</v>
      </c>
      <c r="G7190" s="1043" t="n">
        <f aca="false">SUM(G7072,G7075,G7081,G7089,G7090,G7108,G7112,G7118,G7121,G7122,G7123,G7124,G7128,G7137,G7143,G7144,G7145,G7146,G7153,G7157,G7158,G7159,G7160,G7163,G7164,G7172,G7175,G7176,G7181)+G7186</f>
        <v>0</v>
      </c>
      <c r="H7190" s="1044" t="n">
        <f aca="false">SUM(H7072,H7075,H7081,H7089,H7090,H7108,H7112,H7118,H7121,H7122,H7123,H7124,H7128,H7137,H7143,H7144,H7145,H7146,H7153,H7157,H7158,H7159,H7160,H7163,H7164,H7172,H7175,H7176,H7181)+H7186</f>
        <v>0</v>
      </c>
      <c r="I7190" s="1042" t="n">
        <f aca="false">SUM(I7072,I7075,I7081,I7089,I7090,I7108,I7112,I7118,I7121,I7122,I7123,I7124,I7128,I7137,I7143,I7144,I7145,I7146,I7153,I7157,I7158,I7159,I7160,I7163,I7164,I7172,I7175,I7176,I7181)+I7186</f>
        <v>0</v>
      </c>
      <c r="J7190" s="1043" t="n">
        <f aca="false">SUM(J7072,J7075,J7081,J7089,J7090,J7108,J7112,J7118,J7121,J7122,J7123,J7124,J7128,J7137,J7143,J7144,J7145,J7146,J7153,J7157,J7158,J7159,J7160,J7163,J7164,J7172,J7175,J7176,J7181)+J7186</f>
        <v>0</v>
      </c>
      <c r="K7190" s="1044" t="n">
        <f aca="false">SUM(K7072,K7075,K7081,K7089,K7090,K7108,K7112,K7118,K7121,K7122,K7123,K7124,K7128,K7137,K7143,K7144,K7145,K7146,K7153,K7157,K7158,K7159,K7160,K7163,K7164,K7172,K7175,K7176,K7181)+K7186</f>
        <v>0</v>
      </c>
      <c r="L7190" s="1041" t="n">
        <f aca="false">SUM(L7072,L7075,L7081,L7089,L7090,L7108,L7112,L7118,L7121,L7122,L7123,L7124,L7128,L7137,L7143,L7144,L7145,L7146,L7153,L7157,L7158,L7159,L7160,L7163,L7164,L7172,L7175,L7176,L7181)+L7186</f>
        <v>0</v>
      </c>
      <c r="M7190" s="1488" t="str">
        <f aca="false">(IF($E7190&lt;&gt;0,$M$2,IF($L7190&lt;&gt;0,$M$2,"")))</f>
        <v/>
      </c>
      <c r="N7190" s="1489"/>
    </row>
    <row r="7191" customFormat="false" ht="18.75" hidden="true" customHeight="false" outlineLevel="0" collapsed="false">
      <c r="A7191" s="816" t="n">
        <v>760</v>
      </c>
      <c r="B7191" s="1490" t="s">
        <v>927</v>
      </c>
      <c r="C7191" s="1491"/>
      <c r="L7191" s="1082"/>
      <c r="M7191" s="1488" t="str">
        <f aca="false">(IF($E7190&lt;&gt;0,$M$2,IF($L7190&lt;&gt;0,$M$2,"")))</f>
        <v/>
      </c>
      <c r="N7191" s="1489"/>
    </row>
    <row r="7192" customFormat="false" ht="18.75" hidden="true" customHeight="false" outlineLevel="0" collapsed="false">
      <c r="A7192" s="815" t="n">
        <v>765</v>
      </c>
      <c r="B7192" s="1492"/>
      <c r="C7192" s="1492"/>
      <c r="D7192" s="1493"/>
      <c r="E7192" s="1492"/>
      <c r="F7192" s="1492"/>
      <c r="G7192" s="1492"/>
      <c r="H7192" s="1492"/>
      <c r="I7192" s="1492"/>
      <c r="J7192" s="1492"/>
      <c r="K7192" s="1492"/>
      <c r="L7192" s="1494"/>
      <c r="M7192" s="1488" t="str">
        <f aca="false">(IF($E7190&lt;&gt;0,$M$2,IF($L7190&lt;&gt;0,$M$2,"")))</f>
        <v/>
      </c>
      <c r="N7192" s="1489"/>
    </row>
    <row r="7193" customFormat="false" ht="18.75" hidden="true" customHeight="false" outlineLevel="0" collapsed="false">
      <c r="A7193" s="815" t="n">
        <v>775</v>
      </c>
      <c r="B7193" s="1489"/>
      <c r="C7193" s="1489"/>
      <c r="D7193" s="1489"/>
      <c r="E7193" s="1489"/>
      <c r="F7193" s="1489"/>
      <c r="G7193" s="1489"/>
      <c r="H7193" s="1489"/>
      <c r="I7193" s="1489"/>
      <c r="J7193" s="1489"/>
      <c r="K7193" s="1489"/>
      <c r="L7193" s="1495"/>
      <c r="M7193" s="1496" t="str">
        <f aca="false">(IF(E7190&lt;&gt;0,$G$2,IF(L7190&lt;&gt;0,$G$2,"")))</f>
        <v/>
      </c>
      <c r="N7193" s="1489"/>
    </row>
    <row r="7194" customFormat="false" ht="15.75" hidden="true" customHeight="false" outlineLevel="0" collapsed="false">
      <c r="A7194" s="816" t="n">
        <v>780</v>
      </c>
      <c r="B7194" s="1082"/>
      <c r="C7194" s="1082"/>
      <c r="D7194" s="1215"/>
      <c r="E7194" s="1429"/>
      <c r="F7194" s="1429"/>
      <c r="G7194" s="1429"/>
      <c r="H7194" s="1429"/>
      <c r="I7194" s="1429"/>
      <c r="J7194" s="1429"/>
      <c r="K7194" s="1429"/>
      <c r="L7194" s="1429"/>
      <c r="M7194" s="673" t="str">
        <f aca="false">(IF($E7330&lt;&gt;0,$M$2,IF($L7330&lt;&gt;0,$M$2,"")))</f>
        <v/>
      </c>
    </row>
    <row r="7195" customFormat="false" ht="15.75" hidden="true" customHeight="false" outlineLevel="0" collapsed="false">
      <c r="A7195" s="816" t="n">
        <v>785</v>
      </c>
      <c r="B7195" s="1082"/>
      <c r="C7195" s="1430"/>
      <c r="D7195" s="1431"/>
      <c r="E7195" s="1429"/>
      <c r="F7195" s="1429"/>
      <c r="G7195" s="1429"/>
      <c r="H7195" s="1429"/>
      <c r="I7195" s="1429"/>
      <c r="J7195" s="1429"/>
      <c r="K7195" s="1429"/>
      <c r="L7195" s="1429"/>
      <c r="M7195" s="673" t="str">
        <f aca="false">(IF($E7330&lt;&gt;0,$M$2,IF($L7330&lt;&gt;0,$M$2,"")))</f>
        <v/>
      </c>
    </row>
    <row r="7196" customFormat="false" ht="15.75" hidden="true" customHeight="false" outlineLevel="0" collapsed="false">
      <c r="A7196" s="816" t="n">
        <v>790</v>
      </c>
      <c r="B7196" s="1248" t="str">
        <f aca="false">$B$7</f>
        <v>ОТЧЕТНИ ДАННИ ПО ЕБК ЗА ИЗПЪЛНЕНИЕТО НА БЮДЖЕТА</v>
      </c>
      <c r="C7196" s="1248"/>
      <c r="D7196" s="1248"/>
      <c r="E7196" s="879"/>
      <c r="F7196" s="879"/>
      <c r="G7196" s="863"/>
      <c r="H7196" s="863"/>
      <c r="I7196" s="863"/>
      <c r="J7196" s="863"/>
      <c r="K7196" s="863"/>
      <c r="L7196" s="863"/>
      <c r="M7196" s="673" t="str">
        <f aca="false">(IF($E7330&lt;&gt;0,$M$2,IF($L7330&lt;&gt;0,$M$2,"")))</f>
        <v/>
      </c>
    </row>
    <row r="7197" customFormat="false" ht="15.75" hidden="true" customHeight="false" outlineLevel="0" collapsed="false">
      <c r="A7197" s="816" t="n">
        <v>795</v>
      </c>
      <c r="B7197" s="408"/>
      <c r="C7197" s="1037"/>
      <c r="D7197" s="1046"/>
      <c r="E7197" s="398" t="s">
        <v>406</v>
      </c>
      <c r="F7197" s="398" t="s">
        <v>407</v>
      </c>
      <c r="G7197" s="863"/>
      <c r="H7197" s="1432" t="s">
        <v>917</v>
      </c>
      <c r="I7197" s="1433"/>
      <c r="J7197" s="1434"/>
      <c r="K7197" s="863"/>
      <c r="L7197" s="863"/>
      <c r="M7197" s="673" t="str">
        <f aca="false">(IF($E7330&lt;&gt;0,$M$2,IF($L7330&lt;&gt;0,$M$2,"")))</f>
        <v/>
      </c>
    </row>
    <row r="7198" customFormat="false" ht="18.75" hidden="true" customHeight="false" outlineLevel="0" collapsed="false">
      <c r="A7198" s="815" t="n">
        <v>805</v>
      </c>
      <c r="B7198" s="867" t="str">
        <f aca="false">$B$9</f>
        <v>ОБЩИНА БРЕЗОВО</v>
      </c>
      <c r="C7198" s="867"/>
      <c r="D7198" s="867"/>
      <c r="E7198" s="693" t="n">
        <f aca="false">$E$9</f>
        <v>45658</v>
      </c>
      <c r="F7198" s="868" t="n">
        <f aca="false">$F$9</f>
        <v>45869</v>
      </c>
      <c r="G7198" s="863"/>
      <c r="H7198" s="863"/>
      <c r="I7198" s="863"/>
      <c r="J7198" s="863"/>
      <c r="K7198" s="863"/>
      <c r="L7198" s="863"/>
      <c r="M7198" s="673" t="str">
        <f aca="false">(IF($E7330&lt;&gt;0,$M$2,IF($L7330&lt;&gt;0,$M$2,"")))</f>
        <v/>
      </c>
    </row>
    <row r="7199" customFormat="false" ht="15.75" hidden="true" customHeight="false" outlineLevel="0" collapsed="false">
      <c r="A7199" s="816" t="n">
        <v>810</v>
      </c>
      <c r="B7199" s="408" t="str">
        <f aca="false">$B$10</f>
        <v>(наименование на разпоредителя с бюджет)</v>
      </c>
      <c r="C7199" s="408"/>
      <c r="D7199" s="869"/>
      <c r="E7199" s="863"/>
      <c r="F7199" s="863"/>
      <c r="G7199" s="863"/>
      <c r="H7199" s="863"/>
      <c r="I7199" s="863"/>
      <c r="J7199" s="863"/>
      <c r="K7199" s="863"/>
      <c r="L7199" s="863"/>
      <c r="M7199" s="673" t="str">
        <f aca="false">(IF($E7330&lt;&gt;0,$M$2,IF($L7330&lt;&gt;0,$M$2,"")))</f>
        <v/>
      </c>
    </row>
    <row r="7200" customFormat="false" ht="15.75" hidden="true" customHeight="false" outlineLevel="0" collapsed="false">
      <c r="A7200" s="816" t="n">
        <v>815</v>
      </c>
      <c r="B7200" s="408"/>
      <c r="C7200" s="408"/>
      <c r="D7200" s="869"/>
      <c r="E7200" s="863"/>
      <c r="F7200" s="863"/>
      <c r="G7200" s="863"/>
      <c r="H7200" s="863"/>
      <c r="I7200" s="863"/>
      <c r="J7200" s="863"/>
      <c r="K7200" s="863"/>
      <c r="L7200" s="863"/>
      <c r="M7200" s="673" t="str">
        <f aca="false">(IF($E7330&lt;&gt;0,$M$2,IF($L7330&lt;&gt;0,$M$2,"")))</f>
        <v/>
      </c>
    </row>
    <row r="7201" customFormat="false" ht="19.5" hidden="true" customHeight="false" outlineLevel="0" collapsed="false">
      <c r="A7201" s="824" t="n">
        <v>525</v>
      </c>
      <c r="B7201" s="1435" t="str">
        <f aca="false">$B$12</f>
        <v>Брезово</v>
      </c>
      <c r="C7201" s="1435"/>
      <c r="D7201" s="1435"/>
      <c r="E7201" s="1080" t="s">
        <v>576</v>
      </c>
      <c r="F7201" s="1436" t="str">
        <f aca="false">$F$12</f>
        <v>6602</v>
      </c>
      <c r="G7201" s="863"/>
      <c r="H7201" s="863"/>
      <c r="I7201" s="863"/>
      <c r="J7201" s="863"/>
      <c r="K7201" s="863"/>
      <c r="L7201" s="863"/>
      <c r="M7201" s="673" t="str">
        <f aca="false">(IF($E7330&lt;&gt;0,$M$2,IF($L7330&lt;&gt;0,$M$2,"")))</f>
        <v/>
      </c>
    </row>
    <row r="7202" customFormat="false" ht="15.75" hidden="true" customHeight="false" outlineLevel="0" collapsed="false">
      <c r="A7202" s="815" t="n">
        <v>820</v>
      </c>
      <c r="B7202" s="416" t="str">
        <f aca="false">$B$13</f>
        <v>(наименование на първостепенния разпоредител с бюджет)</v>
      </c>
      <c r="C7202" s="408"/>
      <c r="D7202" s="869"/>
      <c r="E7202" s="879"/>
      <c r="F7202" s="879"/>
      <c r="G7202" s="863"/>
      <c r="H7202" s="863"/>
      <c r="I7202" s="863"/>
      <c r="J7202" s="863"/>
      <c r="K7202" s="863"/>
      <c r="L7202" s="863"/>
      <c r="M7202" s="673" t="str">
        <f aca="false">(IF($E7330&lt;&gt;0,$M$2,IF($L7330&lt;&gt;0,$M$2,"")))</f>
        <v/>
      </c>
    </row>
    <row r="7203" customFormat="false" ht="19.5" hidden="true" customHeight="false" outlineLevel="0" collapsed="false">
      <c r="A7203" s="816" t="n">
        <v>821</v>
      </c>
      <c r="B7203" s="873"/>
      <c r="C7203" s="863"/>
      <c r="D7203" s="874" t="s">
        <v>413</v>
      </c>
      <c r="E7203" s="875" t="n">
        <f aca="false">$E$15</f>
        <v>0</v>
      </c>
      <c r="F7203" s="1085" t="str">
        <f aca="false">$F$15</f>
        <v>БЮДЖЕТ</v>
      </c>
      <c r="G7203" s="857"/>
      <c r="H7203" s="857"/>
      <c r="I7203" s="857"/>
      <c r="J7203" s="857"/>
      <c r="K7203" s="857"/>
      <c r="L7203" s="857"/>
      <c r="M7203" s="673" t="str">
        <f aca="false">(IF($E7330&lt;&gt;0,$M$2,IF($L7330&lt;&gt;0,$M$2,"")))</f>
        <v/>
      </c>
    </row>
    <row r="7204" customFormat="false" ht="15.75" hidden="true" customHeight="false" outlineLevel="0" collapsed="false">
      <c r="A7204" s="816" t="n">
        <v>822</v>
      </c>
      <c r="B7204" s="408"/>
      <c r="C7204" s="1037"/>
      <c r="D7204" s="1046"/>
      <c r="E7204" s="863"/>
      <c r="F7204" s="863"/>
      <c r="G7204" s="863"/>
      <c r="H7204" s="863"/>
      <c r="I7204" s="863"/>
      <c r="J7204" s="863"/>
      <c r="K7204" s="863"/>
      <c r="L7204" s="882" t="s">
        <v>414</v>
      </c>
      <c r="M7204" s="673" t="str">
        <f aca="false">(IF($E7330&lt;&gt;0,$M$2,IF($L7330&lt;&gt;0,$M$2,"")))</f>
        <v/>
      </c>
    </row>
    <row r="7205" customFormat="false" ht="24.95" hidden="true" customHeight="true" outlineLevel="0" collapsed="false">
      <c r="A7205" s="816" t="n">
        <v>823</v>
      </c>
      <c r="B7205" s="883"/>
      <c r="C7205" s="884"/>
      <c r="D7205" s="885" t="s">
        <v>918</v>
      </c>
      <c r="E7205" s="716" t="str">
        <f aca="false">CONCATENATE("Уточнен план ",$C$3)</f>
        <v>Уточнен план 2025</v>
      </c>
      <c r="F7205" s="716"/>
      <c r="G7205" s="716"/>
      <c r="H7205" s="716"/>
      <c r="I7205" s="886" t="str">
        <f aca="false">CONCATENATE("Отчет ",$C$3)</f>
        <v>Отчет 2025</v>
      </c>
      <c r="J7205" s="886"/>
      <c r="K7205" s="886"/>
      <c r="L7205" s="886"/>
      <c r="M7205" s="673" t="str">
        <f aca="false">(IF($E7330&lt;&gt;0,$M$2,IF($L7330&lt;&gt;0,$M$2,"")))</f>
        <v/>
      </c>
    </row>
    <row r="7206" customFormat="false" ht="54.95" hidden="true" customHeight="true" outlineLevel="0" collapsed="false">
      <c r="A7206" s="816" t="n">
        <v>825</v>
      </c>
      <c r="B7206" s="887" t="s">
        <v>243</v>
      </c>
      <c r="C7206" s="888" t="s">
        <v>416</v>
      </c>
      <c r="D7206" s="889" t="s">
        <v>919</v>
      </c>
      <c r="E7206" s="1258" t="str">
        <f aca="false">$E$20</f>
        <v>Уточнен план                Общо</v>
      </c>
      <c r="F7206" s="722" t="str">
        <f aca="false">$F$20</f>
        <v>държавни дейности</v>
      </c>
      <c r="G7206" s="723" t="str">
        <f aca="false">$G$20</f>
        <v>местни дейности</v>
      </c>
      <c r="H7206" s="724" t="str">
        <f aca="false">$H$20</f>
        <v>дофинансиране</v>
      </c>
      <c r="I7206" s="890" t="str">
        <f aca="false">$I$20</f>
        <v>държавни дейности -ОТЧЕТ</v>
      </c>
      <c r="J7206" s="891" t="str">
        <f aca="false">$J$20</f>
        <v>местни дейности - ОТЧЕТ</v>
      </c>
      <c r="K7206" s="892" t="str">
        <f aca="false">$K$20</f>
        <v>дофинансиране - ОТЧЕТ</v>
      </c>
      <c r="L7206" s="1437" t="str">
        <f aca="false">$L$20</f>
        <v>ОТЧЕТ                                    ОБЩО</v>
      </c>
      <c r="M7206" s="673" t="str">
        <f aca="false">(IF($E7330&lt;&gt;0,$M$2,IF($L7330&lt;&gt;0,$M$2,"")))</f>
        <v/>
      </c>
    </row>
    <row r="7207" customFormat="false" ht="18.75" hidden="true" customHeight="false" outlineLevel="0" collapsed="false">
      <c r="A7207" s="816"/>
      <c r="B7207" s="895"/>
      <c r="C7207" s="896"/>
      <c r="D7207" s="897" t="s">
        <v>579</v>
      </c>
      <c r="E7207" s="1438" t="str">
        <f aca="false">$E$21</f>
        <v>(1)</v>
      </c>
      <c r="F7207" s="734" t="str">
        <f aca="false">$F$21</f>
        <v>(2)</v>
      </c>
      <c r="G7207" s="735" t="str">
        <f aca="false">$G$21</f>
        <v>(3)</v>
      </c>
      <c r="H7207" s="736" t="str">
        <f aca="false">$H$21</f>
        <v>(4)</v>
      </c>
      <c r="I7207" s="898" t="str">
        <f aca="false">$I$21</f>
        <v>(5)</v>
      </c>
      <c r="J7207" s="899" t="str">
        <f aca="false">$J$21</f>
        <v>(6)</v>
      </c>
      <c r="K7207" s="900" t="str">
        <f aca="false">$K$21</f>
        <v>(7)</v>
      </c>
      <c r="L7207" s="901" t="str">
        <f aca="false">$L$21</f>
        <v>(8)</v>
      </c>
      <c r="M7207" s="673" t="str">
        <f aca="false">(IF($E7330&lt;&gt;0,$M$2,IF($L7330&lt;&gt;0,$M$2,"")))</f>
        <v/>
      </c>
    </row>
    <row r="7208" customFormat="false" ht="15.75" hidden="true" customHeight="false" outlineLevel="0" collapsed="false">
      <c r="A7208" s="816"/>
      <c r="B7208" s="1439"/>
      <c r="C7208" s="1440" t="e">
        <f aca="false">VLOOKUP(D7208,OP_LIST2,2,FALSE())</f>
        <v>#N/A</v>
      </c>
      <c r="D7208" s="1441"/>
      <c r="E7208" s="1035"/>
      <c r="F7208" s="1442"/>
      <c r="G7208" s="1443"/>
      <c r="H7208" s="1444"/>
      <c r="I7208" s="1442"/>
      <c r="J7208" s="1443"/>
      <c r="K7208" s="1444"/>
      <c r="L7208" s="1445"/>
      <c r="M7208" s="673" t="str">
        <f aca="false">(IF($E7330&lt;&gt;0,$M$2,IF($L7330&lt;&gt;0,$M$2,"")))</f>
        <v/>
      </c>
    </row>
    <row r="7209" customFormat="false" ht="15.75" hidden="true" customHeight="false" outlineLevel="0" collapsed="false">
      <c r="A7209" s="816"/>
      <c r="B7209" s="1446" t="s">
        <v>920</v>
      </c>
      <c r="C7209" s="1447" t="n">
        <f aca="false">VLOOKUP(D7210,EBK_DEIN2,2,FALSE())</f>
        <v>0</v>
      </c>
      <c r="D7209" s="1441" t="s">
        <v>921</v>
      </c>
      <c r="E7209" s="1035"/>
      <c r="F7209" s="1448"/>
      <c r="G7209" s="1449"/>
      <c r="H7209" s="1450"/>
      <c r="I7209" s="1448"/>
      <c r="J7209" s="1449"/>
      <c r="K7209" s="1450"/>
      <c r="L7209" s="1445"/>
      <c r="M7209" s="673" t="str">
        <f aca="false">(IF($E7330&lt;&gt;0,$M$2,IF($L7330&lt;&gt;0,$M$2,"")))</f>
        <v/>
      </c>
    </row>
    <row r="7210" customFormat="false" ht="15.75" hidden="true" customHeight="false" outlineLevel="0" collapsed="false">
      <c r="A7210" s="816"/>
      <c r="B7210" s="1451"/>
      <c r="C7210" s="1452" t="n">
        <f aca="false">+C7209</f>
        <v>0</v>
      </c>
      <c r="D7210" s="1453" t="s">
        <v>922</v>
      </c>
      <c r="E7210" s="1035"/>
      <c r="F7210" s="1448"/>
      <c r="G7210" s="1449"/>
      <c r="H7210" s="1450"/>
      <c r="I7210" s="1448"/>
      <c r="J7210" s="1449"/>
      <c r="K7210" s="1450"/>
      <c r="L7210" s="1445"/>
      <c r="M7210" s="673" t="str">
        <f aca="false">(IF($E7330&lt;&gt;0,$M$2,IF($L7330&lt;&gt;0,$M$2,"")))</f>
        <v/>
      </c>
    </row>
    <row r="7211" customFormat="false" ht="15.75" hidden="true" customHeight="false" outlineLevel="0" collapsed="false">
      <c r="A7211" s="816"/>
      <c r="B7211" s="1454"/>
      <c r="C7211" s="1455"/>
      <c r="D7211" s="1456" t="s">
        <v>923</v>
      </c>
      <c r="E7211" s="1035"/>
      <c r="F7211" s="1457"/>
      <c r="G7211" s="1458"/>
      <c r="H7211" s="1459"/>
      <c r="I7211" s="1457"/>
      <c r="J7211" s="1458"/>
      <c r="K7211" s="1459"/>
      <c r="L7211" s="1445"/>
      <c r="M7211" s="673" t="str">
        <f aca="false">(IF($E7330&lt;&gt;0,$M$2,IF($L7330&lt;&gt;0,$M$2,"")))</f>
        <v/>
      </c>
    </row>
    <row r="7212" customFormat="false" ht="15.75" hidden="true" customHeight="true" outlineLevel="0" collapsed="false">
      <c r="A7212" s="816"/>
      <c r="B7212" s="909" t="n">
        <v>100</v>
      </c>
      <c r="C7212" s="910" t="s">
        <v>580</v>
      </c>
      <c r="D7212" s="910"/>
      <c r="E7212" s="911" t="n">
        <f aca="false">SUM(E7213:E7214)</f>
        <v>0</v>
      </c>
      <c r="F7212" s="912" t="n">
        <f aca="false">SUM(F7213:F7214)</f>
        <v>0</v>
      </c>
      <c r="G7212" s="913" t="n">
        <f aca="false">SUM(G7213:G7214)</f>
        <v>0</v>
      </c>
      <c r="H7212" s="564" t="n">
        <f aca="false">SUM(H7213:H7214)</f>
        <v>0</v>
      </c>
      <c r="I7212" s="912" t="n">
        <f aca="false">SUM(I7213:I7214)</f>
        <v>0</v>
      </c>
      <c r="J7212" s="913" t="n">
        <f aca="false">SUM(J7213:J7214)</f>
        <v>0</v>
      </c>
      <c r="K7212" s="564" t="n">
        <f aca="false">SUM(K7213:K7214)</f>
        <v>0</v>
      </c>
      <c r="L7212" s="911" t="n">
        <f aca="false">SUM(L7213:L7214)</f>
        <v>0</v>
      </c>
      <c r="M7212" s="1460" t="str">
        <f aca="false">(IF($E7212&lt;&gt;0,$M$2,IF($L7212&lt;&gt;0,$M$2,"")))</f>
        <v/>
      </c>
      <c r="N7212" s="1069"/>
    </row>
    <row r="7213" customFormat="false" ht="15.75" hidden="true" customHeight="false" outlineLevel="0" collapsed="false">
      <c r="A7213" s="816"/>
      <c r="B7213" s="915"/>
      <c r="C7213" s="916" t="n">
        <v>101</v>
      </c>
      <c r="D7213" s="917" t="s">
        <v>581</v>
      </c>
      <c r="E7213" s="745" t="n">
        <f aca="false">F7213+G7213+H7213</f>
        <v>0</v>
      </c>
      <c r="F7213" s="812"/>
      <c r="G7213" s="800"/>
      <c r="H7213" s="1461"/>
      <c r="I7213" s="812"/>
      <c r="J7213" s="800"/>
      <c r="K7213" s="1461"/>
      <c r="L7213" s="745" t="n">
        <f aca="false">I7213+J7213+K7213</f>
        <v>0</v>
      </c>
      <c r="M7213" s="1460" t="str">
        <f aca="false">(IF($E7213&lt;&gt;0,$M$2,IF($L7213&lt;&gt;0,$M$2,"")))</f>
        <v/>
      </c>
      <c r="N7213" s="1069"/>
    </row>
    <row r="7214" customFormat="false" ht="15.75" hidden="true" customHeight="false" outlineLevel="0" collapsed="false">
      <c r="A7214" s="710"/>
      <c r="B7214" s="915"/>
      <c r="C7214" s="921" t="n">
        <v>102</v>
      </c>
      <c r="D7214" s="922" t="s">
        <v>582</v>
      </c>
      <c r="E7214" s="773" t="n">
        <f aca="false">F7214+G7214+H7214</f>
        <v>0</v>
      </c>
      <c r="F7214" s="808"/>
      <c r="G7214" s="809"/>
      <c r="H7214" s="1462"/>
      <c r="I7214" s="808"/>
      <c r="J7214" s="809"/>
      <c r="K7214" s="1462"/>
      <c r="L7214" s="773" t="n">
        <f aca="false">I7214+J7214+K7214</f>
        <v>0</v>
      </c>
      <c r="M7214" s="1460" t="str">
        <f aca="false">(IF($E7214&lt;&gt;0,$M$2,IF($L7214&lt;&gt;0,$M$2,"")))</f>
        <v/>
      </c>
      <c r="N7214" s="1069"/>
    </row>
    <row r="7215" customFormat="false" ht="15.75" hidden="true" customHeight="false" outlineLevel="0" collapsed="false">
      <c r="A7215" s="710"/>
      <c r="B7215" s="909" t="n">
        <v>200</v>
      </c>
      <c r="C7215" s="926" t="s">
        <v>583</v>
      </c>
      <c r="D7215" s="926"/>
      <c r="E7215" s="911" t="n">
        <f aca="false">SUM(E7216:E7220)</f>
        <v>0</v>
      </c>
      <c r="F7215" s="912" t="n">
        <f aca="false">SUM(F7216:F7220)</f>
        <v>0</v>
      </c>
      <c r="G7215" s="913" t="n">
        <f aca="false">SUM(G7216:G7220)</f>
        <v>0</v>
      </c>
      <c r="H7215" s="564" t="n">
        <f aca="false">SUM(H7216:H7220)</f>
        <v>0</v>
      </c>
      <c r="I7215" s="912" t="n">
        <f aca="false">SUM(I7216:I7220)</f>
        <v>0</v>
      </c>
      <c r="J7215" s="913" t="n">
        <f aca="false">SUM(J7216:J7220)</f>
        <v>0</v>
      </c>
      <c r="K7215" s="564" t="n">
        <f aca="false">SUM(K7216:K7220)</f>
        <v>0</v>
      </c>
      <c r="L7215" s="911" t="n">
        <f aca="false">SUM(L7216:L7220)</f>
        <v>0</v>
      </c>
      <c r="M7215" s="1460" t="str">
        <f aca="false">(IF($E7215&lt;&gt;0,$M$2,IF($L7215&lt;&gt;0,$M$2,"")))</f>
        <v/>
      </c>
      <c r="N7215" s="1069"/>
    </row>
    <row r="7216" customFormat="false" ht="15.75" hidden="true" customHeight="false" outlineLevel="0" collapsed="false">
      <c r="A7216" s="710"/>
      <c r="B7216" s="927"/>
      <c r="C7216" s="916" t="n">
        <v>201</v>
      </c>
      <c r="D7216" s="917" t="s">
        <v>584</v>
      </c>
      <c r="E7216" s="745" t="n">
        <f aca="false">F7216+G7216+H7216</f>
        <v>0</v>
      </c>
      <c r="F7216" s="812"/>
      <c r="G7216" s="800"/>
      <c r="H7216" s="1461"/>
      <c r="I7216" s="812"/>
      <c r="J7216" s="800"/>
      <c r="K7216" s="1461"/>
      <c r="L7216" s="745" t="n">
        <f aca="false">I7216+J7216+K7216</f>
        <v>0</v>
      </c>
      <c r="M7216" s="1460" t="str">
        <f aca="false">(IF($E7216&lt;&gt;0,$M$2,IF($L7216&lt;&gt;0,$M$2,"")))</f>
        <v/>
      </c>
      <c r="N7216" s="1069"/>
    </row>
    <row r="7217" customFormat="false" ht="15.75" hidden="true" customHeight="false" outlineLevel="0" collapsed="false">
      <c r="A7217" s="710"/>
      <c r="B7217" s="928"/>
      <c r="C7217" s="929" t="n">
        <v>202</v>
      </c>
      <c r="D7217" s="930" t="s">
        <v>585</v>
      </c>
      <c r="E7217" s="752" t="n">
        <f aca="false">F7217+G7217+H7217</f>
        <v>0</v>
      </c>
      <c r="F7217" s="801"/>
      <c r="G7217" s="756"/>
      <c r="H7217" s="1463"/>
      <c r="I7217" s="801"/>
      <c r="J7217" s="756"/>
      <c r="K7217" s="1463"/>
      <c r="L7217" s="752" t="n">
        <f aca="false">I7217+J7217+K7217</f>
        <v>0</v>
      </c>
      <c r="M7217" s="1460" t="str">
        <f aca="false">(IF($E7217&lt;&gt;0,$M$2,IF($L7217&lt;&gt;0,$M$2,"")))</f>
        <v/>
      </c>
      <c r="N7217" s="1069"/>
    </row>
    <row r="7218" customFormat="false" ht="31.5" hidden="true" customHeight="false" outlineLevel="0" collapsed="false">
      <c r="A7218" s="710"/>
      <c r="B7218" s="928"/>
      <c r="C7218" s="929" t="n">
        <v>205</v>
      </c>
      <c r="D7218" s="930" t="s">
        <v>586</v>
      </c>
      <c r="E7218" s="752" t="n">
        <f aca="false">F7218+G7218+H7218</f>
        <v>0</v>
      </c>
      <c r="F7218" s="801"/>
      <c r="G7218" s="756"/>
      <c r="H7218" s="1463"/>
      <c r="I7218" s="801"/>
      <c r="J7218" s="756"/>
      <c r="K7218" s="1463"/>
      <c r="L7218" s="752" t="n">
        <f aca="false">I7218+J7218+K7218</f>
        <v>0</v>
      </c>
      <c r="M7218" s="1460" t="str">
        <f aca="false">(IF($E7218&lt;&gt;0,$M$2,IF($L7218&lt;&gt;0,$M$2,"")))</f>
        <v/>
      </c>
      <c r="N7218" s="1069"/>
    </row>
    <row r="7219" customFormat="false" ht="15.75" hidden="true" customHeight="false" outlineLevel="0" collapsed="false">
      <c r="A7219" s="710"/>
      <c r="B7219" s="928"/>
      <c r="C7219" s="929" t="n">
        <v>208</v>
      </c>
      <c r="D7219" s="934" t="s">
        <v>587</v>
      </c>
      <c r="E7219" s="752" t="n">
        <f aca="false">F7219+G7219+H7219</f>
        <v>0</v>
      </c>
      <c r="F7219" s="801"/>
      <c r="G7219" s="756"/>
      <c r="H7219" s="1463"/>
      <c r="I7219" s="801"/>
      <c r="J7219" s="756"/>
      <c r="K7219" s="1463"/>
      <c r="L7219" s="752" t="n">
        <f aca="false">I7219+J7219+K7219</f>
        <v>0</v>
      </c>
      <c r="M7219" s="1460" t="str">
        <f aca="false">(IF($E7219&lt;&gt;0,$M$2,IF($L7219&lt;&gt;0,$M$2,"")))</f>
        <v/>
      </c>
      <c r="N7219" s="1069"/>
    </row>
    <row r="7220" customFormat="false" ht="15.75" hidden="true" customHeight="false" outlineLevel="0" collapsed="false">
      <c r="A7220" s="710"/>
      <c r="B7220" s="927"/>
      <c r="C7220" s="921" t="n">
        <v>209</v>
      </c>
      <c r="D7220" s="935" t="s">
        <v>588</v>
      </c>
      <c r="E7220" s="773" t="n">
        <f aca="false">F7220+G7220+H7220</f>
        <v>0</v>
      </c>
      <c r="F7220" s="808"/>
      <c r="G7220" s="809"/>
      <c r="H7220" s="1462"/>
      <c r="I7220" s="808"/>
      <c r="J7220" s="809"/>
      <c r="K7220" s="1462"/>
      <c r="L7220" s="773" t="n">
        <f aca="false">I7220+J7220+K7220</f>
        <v>0</v>
      </c>
      <c r="M7220" s="1460" t="str">
        <f aca="false">(IF($E7220&lt;&gt;0,$M$2,IF($L7220&lt;&gt;0,$M$2,"")))</f>
        <v/>
      </c>
      <c r="N7220" s="1069"/>
    </row>
    <row r="7221" customFormat="false" ht="15.75" hidden="true" customHeight="false" outlineLevel="0" collapsed="false">
      <c r="A7221" s="710"/>
      <c r="B7221" s="909" t="n">
        <v>500</v>
      </c>
      <c r="C7221" s="926" t="s">
        <v>589</v>
      </c>
      <c r="D7221" s="926"/>
      <c r="E7221" s="911" t="n">
        <f aca="false">SUM(E7222:E7228)</f>
        <v>0</v>
      </c>
      <c r="F7221" s="912" t="n">
        <f aca="false">SUM(F7222:F7228)</f>
        <v>0</v>
      </c>
      <c r="G7221" s="913" t="n">
        <f aca="false">SUM(G7222:G7228)</f>
        <v>0</v>
      </c>
      <c r="H7221" s="564" t="n">
        <f aca="false">SUM(H7222:H7228)</f>
        <v>0</v>
      </c>
      <c r="I7221" s="912" t="n">
        <f aca="false">SUM(I7222:I7228)</f>
        <v>0</v>
      </c>
      <c r="J7221" s="913" t="n">
        <f aca="false">SUM(J7222:J7228)</f>
        <v>0</v>
      </c>
      <c r="K7221" s="564" t="n">
        <f aca="false">SUM(K7222:K7228)</f>
        <v>0</v>
      </c>
      <c r="L7221" s="911" t="n">
        <f aca="false">SUM(L7222:L7228)</f>
        <v>0</v>
      </c>
      <c r="M7221" s="1460" t="str">
        <f aca="false">(IF($E7221&lt;&gt;0,$M$2,IF($L7221&lt;&gt;0,$M$2,"")))</f>
        <v/>
      </c>
      <c r="N7221" s="1069"/>
    </row>
    <row r="7222" customFormat="false" ht="18" hidden="true" customHeight="true" outlineLevel="0" collapsed="false">
      <c r="A7222" s="710"/>
      <c r="B7222" s="927"/>
      <c r="C7222" s="936" t="n">
        <v>551</v>
      </c>
      <c r="D7222" s="937" t="s">
        <v>590</v>
      </c>
      <c r="E7222" s="745" t="n">
        <f aca="false">F7222+G7222+H7222</f>
        <v>0</v>
      </c>
      <c r="F7222" s="812"/>
      <c r="G7222" s="800"/>
      <c r="H7222" s="1461"/>
      <c r="I7222" s="812"/>
      <c r="J7222" s="800"/>
      <c r="K7222" s="1461"/>
      <c r="L7222" s="745" t="n">
        <f aca="false">I7222+J7222+K7222</f>
        <v>0</v>
      </c>
      <c r="M7222" s="1460" t="str">
        <f aca="false">(IF($E7222&lt;&gt;0,$M$2,IF($L7222&lt;&gt;0,$M$2,"")))</f>
        <v/>
      </c>
      <c r="N7222" s="1069"/>
    </row>
    <row r="7223" customFormat="false" ht="15.75" hidden="true" customHeight="false" outlineLevel="0" collapsed="false">
      <c r="A7223" s="710"/>
      <c r="B7223" s="927"/>
      <c r="C7223" s="938" t="n">
        <v>552</v>
      </c>
      <c r="D7223" s="939" t="s">
        <v>591</v>
      </c>
      <c r="E7223" s="752" t="n">
        <f aca="false">F7223+G7223+H7223</f>
        <v>0</v>
      </c>
      <c r="F7223" s="801"/>
      <c r="G7223" s="756"/>
      <c r="H7223" s="1463"/>
      <c r="I7223" s="801"/>
      <c r="J7223" s="756"/>
      <c r="K7223" s="1463"/>
      <c r="L7223" s="752" t="n">
        <f aca="false">I7223+J7223+K7223</f>
        <v>0</v>
      </c>
      <c r="M7223" s="1460" t="str">
        <f aca="false">(IF($E7223&lt;&gt;0,$M$2,IF($L7223&lt;&gt;0,$M$2,"")))</f>
        <v/>
      </c>
      <c r="N7223" s="1069"/>
    </row>
    <row r="7224" customFormat="false" ht="15.75" hidden="true" customHeight="false" outlineLevel="0" collapsed="false">
      <c r="A7224" s="710"/>
      <c r="B7224" s="940"/>
      <c r="C7224" s="938" t="n">
        <v>558</v>
      </c>
      <c r="D7224" s="941" t="s">
        <v>449</v>
      </c>
      <c r="E7224" s="752" t="n">
        <f aca="false">F7224+G7224+H7224</f>
        <v>0</v>
      </c>
      <c r="F7224" s="753" t="n">
        <v>0</v>
      </c>
      <c r="G7224" s="754" t="n">
        <v>0</v>
      </c>
      <c r="H7224" s="755" t="n">
        <v>0</v>
      </c>
      <c r="I7224" s="753" t="n">
        <v>0</v>
      </c>
      <c r="J7224" s="754" t="n">
        <v>0</v>
      </c>
      <c r="K7224" s="755" t="n">
        <v>0</v>
      </c>
      <c r="L7224" s="752" t="n">
        <f aca="false">I7224+J7224+K7224</f>
        <v>0</v>
      </c>
      <c r="M7224" s="1460" t="str">
        <f aca="false">(IF($E7224&lt;&gt;0,$M$2,IF($L7224&lt;&gt;0,$M$2,"")))</f>
        <v/>
      </c>
      <c r="N7224" s="1069"/>
    </row>
    <row r="7225" customFormat="false" ht="15.75" hidden="true" customHeight="false" outlineLevel="0" collapsed="false">
      <c r="A7225" s="710"/>
      <c r="B7225" s="940"/>
      <c r="C7225" s="938" t="n">
        <v>560</v>
      </c>
      <c r="D7225" s="941" t="s">
        <v>592</v>
      </c>
      <c r="E7225" s="752" t="n">
        <f aca="false">F7225+G7225+H7225</f>
        <v>0</v>
      </c>
      <c r="F7225" s="801"/>
      <c r="G7225" s="756"/>
      <c r="H7225" s="1463"/>
      <c r="I7225" s="801"/>
      <c r="J7225" s="756"/>
      <c r="K7225" s="1463"/>
      <c r="L7225" s="752" t="n">
        <f aca="false">I7225+J7225+K7225</f>
        <v>0</v>
      </c>
      <c r="M7225" s="1460" t="str">
        <f aca="false">(IF($E7225&lt;&gt;0,$M$2,IF($L7225&lt;&gt;0,$M$2,"")))</f>
        <v/>
      </c>
      <c r="N7225" s="1069"/>
    </row>
    <row r="7226" customFormat="false" ht="15.75" hidden="true" customHeight="false" outlineLevel="0" collapsed="false">
      <c r="A7226" s="710"/>
      <c r="B7226" s="940"/>
      <c r="C7226" s="938" t="n">
        <v>580</v>
      </c>
      <c r="D7226" s="939" t="s">
        <v>593</v>
      </c>
      <c r="E7226" s="752" t="n">
        <f aca="false">F7226+G7226+H7226</f>
        <v>0</v>
      </c>
      <c r="F7226" s="801"/>
      <c r="G7226" s="756"/>
      <c r="H7226" s="1463"/>
      <c r="I7226" s="801"/>
      <c r="J7226" s="756"/>
      <c r="K7226" s="1463"/>
      <c r="L7226" s="752" t="n">
        <f aca="false">I7226+J7226+K7226</f>
        <v>0</v>
      </c>
      <c r="M7226" s="1460" t="str">
        <f aca="false">(IF($E7226&lt;&gt;0,$M$2,IF($L7226&lt;&gt;0,$M$2,"")))</f>
        <v/>
      </c>
      <c r="N7226" s="1069"/>
    </row>
    <row r="7227" customFormat="false" ht="15.75" hidden="true" customHeight="false" outlineLevel="0" collapsed="false">
      <c r="A7227" s="710"/>
      <c r="B7227" s="927"/>
      <c r="C7227" s="938" t="n">
        <v>588</v>
      </c>
      <c r="D7227" s="939" t="s">
        <v>594</v>
      </c>
      <c r="E7227" s="752" t="n">
        <f aca="false">F7227+G7227+H7227</f>
        <v>0</v>
      </c>
      <c r="F7227" s="753" t="n">
        <v>0</v>
      </c>
      <c r="G7227" s="754" t="n">
        <v>0</v>
      </c>
      <c r="H7227" s="755" t="n">
        <v>0</v>
      </c>
      <c r="I7227" s="753" t="n">
        <v>0</v>
      </c>
      <c r="J7227" s="754" t="n">
        <v>0</v>
      </c>
      <c r="K7227" s="755" t="n">
        <v>0</v>
      </c>
      <c r="L7227" s="752" t="n">
        <f aca="false">I7227+J7227+K7227</f>
        <v>0</v>
      </c>
      <c r="M7227" s="1460" t="str">
        <f aca="false">(IF($E7227&lt;&gt;0,$M$2,IF($L7227&lt;&gt;0,$M$2,"")))</f>
        <v/>
      </c>
      <c r="N7227" s="1069"/>
    </row>
    <row r="7228" customFormat="false" ht="31.5" hidden="true" customHeight="false" outlineLevel="0" collapsed="false">
      <c r="A7228" s="710"/>
      <c r="B7228" s="927"/>
      <c r="C7228" s="942" t="n">
        <v>590</v>
      </c>
      <c r="D7228" s="943" t="s">
        <v>595</v>
      </c>
      <c r="E7228" s="773" t="n">
        <f aca="false">F7228+G7228+H7228</f>
        <v>0</v>
      </c>
      <c r="F7228" s="808"/>
      <c r="G7228" s="809"/>
      <c r="H7228" s="1462"/>
      <c r="I7228" s="808"/>
      <c r="J7228" s="809"/>
      <c r="K7228" s="1462"/>
      <c r="L7228" s="773" t="n">
        <f aca="false">I7228+J7228+K7228</f>
        <v>0</v>
      </c>
      <c r="M7228" s="1460" t="str">
        <f aca="false">(IF($E7228&lt;&gt;0,$M$2,IF($L7228&lt;&gt;0,$M$2,"")))</f>
        <v/>
      </c>
      <c r="N7228" s="1069"/>
    </row>
    <row r="7229" customFormat="false" ht="15.75" hidden="true" customHeight="true" outlineLevel="0" collapsed="false">
      <c r="A7229" s="815" t="n">
        <v>5</v>
      </c>
      <c r="B7229" s="909" t="n">
        <v>800</v>
      </c>
      <c r="C7229" s="944" t="s">
        <v>596</v>
      </c>
      <c r="D7229" s="944"/>
      <c r="E7229" s="945" t="n">
        <f aca="false">F7229+G7229+H7229</f>
        <v>0</v>
      </c>
      <c r="F7229" s="1464"/>
      <c r="G7229" s="1465"/>
      <c r="H7229" s="1466"/>
      <c r="I7229" s="1464"/>
      <c r="J7229" s="1465"/>
      <c r="K7229" s="1466"/>
      <c r="L7229" s="945" t="n">
        <f aca="false">I7229+J7229+K7229</f>
        <v>0</v>
      </c>
      <c r="M7229" s="1460" t="str">
        <f aca="false">(IF($E7229&lt;&gt;0,$M$2,IF($L7229&lt;&gt;0,$M$2,"")))</f>
        <v/>
      </c>
      <c r="N7229" s="1069"/>
    </row>
    <row r="7230" customFormat="false" ht="15.75" hidden="true" customHeight="false" outlineLevel="0" collapsed="false">
      <c r="A7230" s="816" t="n">
        <v>10</v>
      </c>
      <c r="B7230" s="909" t="n">
        <v>1000</v>
      </c>
      <c r="C7230" s="926" t="s">
        <v>597</v>
      </c>
      <c r="D7230" s="926"/>
      <c r="E7230" s="945" t="n">
        <f aca="false">SUM(E7231:E7247)</f>
        <v>0</v>
      </c>
      <c r="F7230" s="912" t="n">
        <f aca="false">SUM(F7231:F7247)</f>
        <v>0</v>
      </c>
      <c r="G7230" s="913" t="n">
        <f aca="false">SUM(G7231:G7247)</f>
        <v>0</v>
      </c>
      <c r="H7230" s="564" t="n">
        <f aca="false">SUM(H7231:H7247)</f>
        <v>0</v>
      </c>
      <c r="I7230" s="912" t="n">
        <f aca="false">SUM(I7231:I7247)</f>
        <v>0</v>
      </c>
      <c r="J7230" s="913" t="n">
        <f aca="false">SUM(J7231:J7247)</f>
        <v>0</v>
      </c>
      <c r="K7230" s="564" t="n">
        <f aca="false">SUM(K7231:K7247)</f>
        <v>0</v>
      </c>
      <c r="L7230" s="945" t="n">
        <f aca="false">SUM(L7231:L7247)</f>
        <v>0</v>
      </c>
      <c r="M7230" s="1460" t="str">
        <f aca="false">(IF($E7230&lt;&gt;0,$M$2,IF($L7230&lt;&gt;0,$M$2,"")))</f>
        <v/>
      </c>
      <c r="N7230" s="1069"/>
    </row>
    <row r="7231" customFormat="false" ht="15.75" hidden="true" customHeight="false" outlineLevel="0" collapsed="false">
      <c r="A7231" s="816" t="n">
        <v>15</v>
      </c>
      <c r="B7231" s="928"/>
      <c r="C7231" s="916" t="n">
        <v>1011</v>
      </c>
      <c r="D7231" s="946" t="s">
        <v>598</v>
      </c>
      <c r="E7231" s="745" t="n">
        <f aca="false">F7231+G7231+H7231</f>
        <v>0</v>
      </c>
      <c r="F7231" s="812"/>
      <c r="G7231" s="800"/>
      <c r="H7231" s="1461"/>
      <c r="I7231" s="812"/>
      <c r="J7231" s="800"/>
      <c r="K7231" s="1461"/>
      <c r="L7231" s="745" t="n">
        <f aca="false">I7231+J7231+K7231</f>
        <v>0</v>
      </c>
      <c r="M7231" s="1460" t="str">
        <f aca="false">(IF($E7231&lt;&gt;0,$M$2,IF($L7231&lt;&gt;0,$M$2,"")))</f>
        <v/>
      </c>
      <c r="N7231" s="1069"/>
    </row>
    <row r="7232" customFormat="false" ht="15.75" hidden="true" customHeight="false" outlineLevel="0" collapsed="false">
      <c r="A7232" s="815" t="n">
        <v>35</v>
      </c>
      <c r="B7232" s="928"/>
      <c r="C7232" s="929" t="n">
        <v>1012</v>
      </c>
      <c r="D7232" s="930" t="s">
        <v>599</v>
      </c>
      <c r="E7232" s="752" t="n">
        <f aca="false">F7232+G7232+H7232</f>
        <v>0</v>
      </c>
      <c r="F7232" s="801"/>
      <c r="G7232" s="756"/>
      <c r="H7232" s="1463"/>
      <c r="I7232" s="801"/>
      <c r="J7232" s="756"/>
      <c r="K7232" s="1463"/>
      <c r="L7232" s="752" t="n">
        <f aca="false">I7232+J7232+K7232</f>
        <v>0</v>
      </c>
      <c r="M7232" s="1460" t="str">
        <f aca="false">(IF($E7232&lt;&gt;0,$M$2,IF($L7232&lt;&gt;0,$M$2,"")))</f>
        <v/>
      </c>
      <c r="N7232" s="1069"/>
    </row>
    <row r="7233" customFormat="false" ht="15.75" hidden="true" customHeight="false" outlineLevel="0" collapsed="false">
      <c r="A7233" s="816" t="n">
        <v>40</v>
      </c>
      <c r="B7233" s="928"/>
      <c r="C7233" s="929" t="n">
        <v>1013</v>
      </c>
      <c r="D7233" s="930" t="s">
        <v>600</v>
      </c>
      <c r="E7233" s="752" t="n">
        <f aca="false">F7233+G7233+H7233</f>
        <v>0</v>
      </c>
      <c r="F7233" s="801"/>
      <c r="G7233" s="756"/>
      <c r="H7233" s="1463"/>
      <c r="I7233" s="801"/>
      <c r="J7233" s="756"/>
      <c r="K7233" s="1463"/>
      <c r="L7233" s="752" t="n">
        <f aca="false">I7233+J7233+K7233</f>
        <v>0</v>
      </c>
      <c r="M7233" s="1460" t="str">
        <f aca="false">(IF($E7233&lt;&gt;0,$M$2,IF($L7233&lt;&gt;0,$M$2,"")))</f>
        <v/>
      </c>
      <c r="N7233" s="1069"/>
    </row>
    <row r="7234" customFormat="false" ht="15.75" hidden="true" customHeight="false" outlineLevel="0" collapsed="false">
      <c r="A7234" s="816" t="n">
        <v>45</v>
      </c>
      <c r="B7234" s="928"/>
      <c r="C7234" s="929" t="n">
        <v>1014</v>
      </c>
      <c r="D7234" s="930" t="s">
        <v>601</v>
      </c>
      <c r="E7234" s="752" t="n">
        <f aca="false">F7234+G7234+H7234</f>
        <v>0</v>
      </c>
      <c r="F7234" s="801"/>
      <c r="G7234" s="756"/>
      <c r="H7234" s="1463"/>
      <c r="I7234" s="801"/>
      <c r="J7234" s="756"/>
      <c r="K7234" s="1463"/>
      <c r="L7234" s="752" t="n">
        <f aca="false">I7234+J7234+K7234</f>
        <v>0</v>
      </c>
      <c r="M7234" s="1460" t="str">
        <f aca="false">(IF($E7234&lt;&gt;0,$M$2,IF($L7234&lt;&gt;0,$M$2,"")))</f>
        <v/>
      </c>
      <c r="N7234" s="1069"/>
    </row>
    <row r="7235" customFormat="false" ht="15.75" hidden="true" customHeight="false" outlineLevel="0" collapsed="false">
      <c r="A7235" s="816" t="n">
        <v>50</v>
      </c>
      <c r="B7235" s="928"/>
      <c r="C7235" s="929" t="n">
        <v>1015</v>
      </c>
      <c r="D7235" s="930" t="s">
        <v>602</v>
      </c>
      <c r="E7235" s="752" t="n">
        <f aca="false">F7235+G7235+H7235</f>
        <v>0</v>
      </c>
      <c r="F7235" s="801"/>
      <c r="G7235" s="756"/>
      <c r="H7235" s="1463"/>
      <c r="I7235" s="801"/>
      <c r="J7235" s="756"/>
      <c r="K7235" s="1463"/>
      <c r="L7235" s="752" t="n">
        <f aca="false">I7235+J7235+K7235</f>
        <v>0</v>
      </c>
      <c r="M7235" s="1460" t="str">
        <f aca="false">(IF($E7235&lt;&gt;0,$M$2,IF($L7235&lt;&gt;0,$M$2,"")))</f>
        <v/>
      </c>
      <c r="N7235" s="1069"/>
    </row>
    <row r="7236" customFormat="false" ht="15.75" hidden="true" customHeight="false" outlineLevel="0" collapsed="false">
      <c r="A7236" s="816" t="n">
        <v>55</v>
      </c>
      <c r="B7236" s="928"/>
      <c r="C7236" s="947" t="n">
        <v>1016</v>
      </c>
      <c r="D7236" s="948" t="s">
        <v>603</v>
      </c>
      <c r="E7236" s="761" t="n">
        <f aca="false">F7236+G7236+H7236</f>
        <v>0</v>
      </c>
      <c r="F7236" s="1293"/>
      <c r="G7236" s="1286"/>
      <c r="H7236" s="1467"/>
      <c r="I7236" s="1293"/>
      <c r="J7236" s="1286"/>
      <c r="K7236" s="1467"/>
      <c r="L7236" s="761" t="n">
        <f aca="false">I7236+J7236+K7236</f>
        <v>0</v>
      </c>
      <c r="M7236" s="1460" t="str">
        <f aca="false">(IF($E7236&lt;&gt;0,$M$2,IF($L7236&lt;&gt;0,$M$2,"")))</f>
        <v/>
      </c>
      <c r="N7236" s="1069"/>
    </row>
    <row r="7237" customFormat="false" ht="15.75" hidden="true" customHeight="false" outlineLevel="0" collapsed="false">
      <c r="A7237" s="816" t="n">
        <v>60</v>
      </c>
      <c r="B7237" s="915"/>
      <c r="C7237" s="952" t="n">
        <v>1020</v>
      </c>
      <c r="D7237" s="953" t="s">
        <v>604</v>
      </c>
      <c r="E7237" s="954" t="n">
        <f aca="false">F7237+G7237+H7237</f>
        <v>0</v>
      </c>
      <c r="F7237" s="1325"/>
      <c r="G7237" s="1302"/>
      <c r="H7237" s="1468"/>
      <c r="I7237" s="1325"/>
      <c r="J7237" s="1302"/>
      <c r="K7237" s="1468"/>
      <c r="L7237" s="954" t="n">
        <f aca="false">I7237+J7237+K7237</f>
        <v>0</v>
      </c>
      <c r="M7237" s="1460" t="str">
        <f aca="false">(IF($E7237&lt;&gt;0,$M$2,IF($L7237&lt;&gt;0,$M$2,"")))</f>
        <v/>
      </c>
      <c r="N7237" s="1069"/>
    </row>
    <row r="7238" customFormat="false" ht="15.75" hidden="true" customHeight="false" outlineLevel="0" collapsed="false">
      <c r="A7238" s="815" t="n">
        <v>65</v>
      </c>
      <c r="B7238" s="928"/>
      <c r="C7238" s="958" t="n">
        <v>1030</v>
      </c>
      <c r="D7238" s="959" t="s">
        <v>605</v>
      </c>
      <c r="E7238" s="960" t="n">
        <f aca="false">F7238+G7238+H7238</f>
        <v>0</v>
      </c>
      <c r="F7238" s="1153"/>
      <c r="G7238" s="1154"/>
      <c r="H7238" s="1469"/>
      <c r="I7238" s="1153"/>
      <c r="J7238" s="1154"/>
      <c r="K7238" s="1469"/>
      <c r="L7238" s="960" t="n">
        <f aca="false">I7238+J7238+K7238</f>
        <v>0</v>
      </c>
      <c r="M7238" s="1460" t="str">
        <f aca="false">(IF($E7238&lt;&gt;0,$M$2,IF($L7238&lt;&gt;0,$M$2,"")))</f>
        <v/>
      </c>
      <c r="N7238" s="1069"/>
    </row>
    <row r="7239" customFormat="false" ht="15.75" hidden="true" customHeight="false" outlineLevel="0" collapsed="false">
      <c r="A7239" s="816" t="n">
        <v>70</v>
      </c>
      <c r="B7239" s="928"/>
      <c r="C7239" s="952" t="n">
        <v>1051</v>
      </c>
      <c r="D7239" s="965" t="s">
        <v>606</v>
      </c>
      <c r="E7239" s="954" t="n">
        <f aca="false">F7239+G7239+H7239</f>
        <v>0</v>
      </c>
      <c r="F7239" s="1325"/>
      <c r="G7239" s="1302"/>
      <c r="H7239" s="1468"/>
      <c r="I7239" s="1325"/>
      <c r="J7239" s="1302"/>
      <c r="K7239" s="1468"/>
      <c r="L7239" s="954" t="n">
        <f aca="false">I7239+J7239+K7239</f>
        <v>0</v>
      </c>
      <c r="M7239" s="1460" t="str">
        <f aca="false">(IF($E7239&lt;&gt;0,$M$2,IF($L7239&lt;&gt;0,$M$2,"")))</f>
        <v/>
      </c>
      <c r="N7239" s="1069"/>
    </row>
    <row r="7240" customFormat="false" ht="15.75" hidden="true" customHeight="false" outlineLevel="0" collapsed="false">
      <c r="A7240" s="816" t="n">
        <v>75</v>
      </c>
      <c r="B7240" s="928"/>
      <c r="C7240" s="929" t="n">
        <v>1052</v>
      </c>
      <c r="D7240" s="930" t="s">
        <v>607</v>
      </c>
      <c r="E7240" s="752" t="n">
        <f aca="false">F7240+G7240+H7240</f>
        <v>0</v>
      </c>
      <c r="F7240" s="801"/>
      <c r="G7240" s="756"/>
      <c r="H7240" s="1463"/>
      <c r="I7240" s="801"/>
      <c r="J7240" s="756"/>
      <c r="K7240" s="1463"/>
      <c r="L7240" s="752" t="n">
        <f aca="false">I7240+J7240+K7240</f>
        <v>0</v>
      </c>
      <c r="M7240" s="1460" t="str">
        <f aca="false">(IF($E7240&lt;&gt;0,$M$2,IF($L7240&lt;&gt;0,$M$2,"")))</f>
        <v/>
      </c>
      <c r="N7240" s="1069"/>
    </row>
    <row r="7241" customFormat="false" ht="15.75" hidden="true" customHeight="false" outlineLevel="0" collapsed="false">
      <c r="A7241" s="816" t="n">
        <v>80</v>
      </c>
      <c r="B7241" s="928"/>
      <c r="C7241" s="958" t="n">
        <v>1053</v>
      </c>
      <c r="D7241" s="959" t="s">
        <v>608</v>
      </c>
      <c r="E7241" s="960" t="n">
        <f aca="false">F7241+G7241+H7241</f>
        <v>0</v>
      </c>
      <c r="F7241" s="1153"/>
      <c r="G7241" s="1154"/>
      <c r="H7241" s="1469"/>
      <c r="I7241" s="1153"/>
      <c r="J7241" s="1154"/>
      <c r="K7241" s="1469"/>
      <c r="L7241" s="960" t="n">
        <f aca="false">I7241+J7241+K7241</f>
        <v>0</v>
      </c>
      <c r="M7241" s="1460" t="str">
        <f aca="false">(IF($E7241&lt;&gt;0,$M$2,IF($L7241&lt;&gt;0,$M$2,"")))</f>
        <v/>
      </c>
      <c r="N7241" s="1069"/>
    </row>
    <row r="7242" customFormat="false" ht="15.75" hidden="true" customHeight="false" outlineLevel="0" collapsed="false">
      <c r="A7242" s="816" t="n">
        <v>80</v>
      </c>
      <c r="B7242" s="928"/>
      <c r="C7242" s="952" t="n">
        <v>1062</v>
      </c>
      <c r="D7242" s="953" t="s">
        <v>609</v>
      </c>
      <c r="E7242" s="954" t="n">
        <f aca="false">F7242+G7242+H7242</f>
        <v>0</v>
      </c>
      <c r="F7242" s="1325"/>
      <c r="G7242" s="1302"/>
      <c r="H7242" s="1468"/>
      <c r="I7242" s="1325"/>
      <c r="J7242" s="1302"/>
      <c r="K7242" s="1468"/>
      <c r="L7242" s="954" t="n">
        <f aca="false">I7242+J7242+K7242</f>
        <v>0</v>
      </c>
      <c r="M7242" s="1460" t="str">
        <f aca="false">(IF($E7242&lt;&gt;0,$M$2,IF($L7242&lt;&gt;0,$M$2,"")))</f>
        <v/>
      </c>
      <c r="N7242" s="1069"/>
    </row>
    <row r="7243" customFormat="false" ht="15.75" hidden="true" customHeight="false" outlineLevel="0" collapsed="false">
      <c r="A7243" s="816" t="n">
        <v>85</v>
      </c>
      <c r="B7243" s="928"/>
      <c r="C7243" s="958" t="n">
        <v>1063</v>
      </c>
      <c r="D7243" s="966" t="s">
        <v>610</v>
      </c>
      <c r="E7243" s="960" t="n">
        <f aca="false">F7243+G7243+H7243</f>
        <v>0</v>
      </c>
      <c r="F7243" s="1153"/>
      <c r="G7243" s="1154"/>
      <c r="H7243" s="1469"/>
      <c r="I7243" s="1153"/>
      <c r="J7243" s="1154"/>
      <c r="K7243" s="1469"/>
      <c r="L7243" s="960" t="n">
        <f aca="false">I7243+J7243+K7243</f>
        <v>0</v>
      </c>
      <c r="M7243" s="1460" t="str">
        <f aca="false">(IF($E7243&lt;&gt;0,$M$2,IF($L7243&lt;&gt;0,$M$2,"")))</f>
        <v/>
      </c>
      <c r="N7243" s="1069"/>
    </row>
    <row r="7244" customFormat="false" ht="15.75" hidden="true" customHeight="false" outlineLevel="0" collapsed="false">
      <c r="A7244" s="816" t="n">
        <v>90</v>
      </c>
      <c r="B7244" s="928"/>
      <c r="C7244" s="967" t="n">
        <v>1069</v>
      </c>
      <c r="D7244" s="968" t="s">
        <v>611</v>
      </c>
      <c r="E7244" s="969" t="n">
        <f aca="false">F7244+G7244+H7244</f>
        <v>0</v>
      </c>
      <c r="F7244" s="1298"/>
      <c r="G7244" s="1299"/>
      <c r="H7244" s="1470"/>
      <c r="I7244" s="1298"/>
      <c r="J7244" s="1299"/>
      <c r="K7244" s="1470"/>
      <c r="L7244" s="969" t="n">
        <f aca="false">I7244+J7244+K7244</f>
        <v>0</v>
      </c>
      <c r="M7244" s="1460" t="str">
        <f aca="false">(IF($E7244&lt;&gt;0,$M$2,IF($L7244&lt;&gt;0,$M$2,"")))</f>
        <v/>
      </c>
      <c r="N7244" s="1069"/>
    </row>
    <row r="7245" customFormat="false" ht="15.75" hidden="true" customHeight="false" outlineLevel="0" collapsed="false">
      <c r="A7245" s="816" t="n">
        <v>90</v>
      </c>
      <c r="B7245" s="915"/>
      <c r="C7245" s="952" t="n">
        <v>1091</v>
      </c>
      <c r="D7245" s="965" t="s">
        <v>612</v>
      </c>
      <c r="E7245" s="954" t="n">
        <f aca="false">F7245+G7245+H7245</f>
        <v>0</v>
      </c>
      <c r="F7245" s="1325"/>
      <c r="G7245" s="1302"/>
      <c r="H7245" s="1468"/>
      <c r="I7245" s="1325"/>
      <c r="J7245" s="1302"/>
      <c r="K7245" s="1468"/>
      <c r="L7245" s="954" t="n">
        <f aca="false">I7245+J7245+K7245</f>
        <v>0</v>
      </c>
      <c r="M7245" s="1460" t="str">
        <f aca="false">(IF($E7245&lt;&gt;0,$M$2,IF($L7245&lt;&gt;0,$M$2,"")))</f>
        <v/>
      </c>
      <c r="N7245" s="1069"/>
    </row>
    <row r="7246" customFormat="false" ht="15.75" hidden="true" customHeight="false" outlineLevel="0" collapsed="false">
      <c r="A7246" s="815" t="n">
        <v>115</v>
      </c>
      <c r="B7246" s="928"/>
      <c r="C7246" s="929" t="n">
        <v>1092</v>
      </c>
      <c r="D7246" s="930" t="s">
        <v>613</v>
      </c>
      <c r="E7246" s="752" t="n">
        <f aca="false">F7246+G7246+H7246</f>
        <v>0</v>
      </c>
      <c r="F7246" s="801"/>
      <c r="G7246" s="756"/>
      <c r="H7246" s="1463"/>
      <c r="I7246" s="801"/>
      <c r="J7246" s="756"/>
      <c r="K7246" s="1463"/>
      <c r="L7246" s="752" t="n">
        <f aca="false">I7246+J7246+K7246</f>
        <v>0</v>
      </c>
      <c r="M7246" s="1460" t="str">
        <f aca="false">(IF($E7246&lt;&gt;0,$M$2,IF($L7246&lt;&gt;0,$M$2,"")))</f>
        <v/>
      </c>
      <c r="N7246" s="1069"/>
    </row>
    <row r="7247" customFormat="false" ht="15.75" hidden="true" customHeight="false" outlineLevel="0" collapsed="false">
      <c r="A7247" s="815" t="n">
        <v>125</v>
      </c>
      <c r="B7247" s="928"/>
      <c r="C7247" s="921" t="n">
        <v>1098</v>
      </c>
      <c r="D7247" s="973" t="s">
        <v>614</v>
      </c>
      <c r="E7247" s="773" t="n">
        <f aca="false">F7247+G7247+H7247</f>
        <v>0</v>
      </c>
      <c r="F7247" s="808"/>
      <c r="G7247" s="809"/>
      <c r="H7247" s="1462"/>
      <c r="I7247" s="808"/>
      <c r="J7247" s="809"/>
      <c r="K7247" s="1462"/>
      <c r="L7247" s="773" t="n">
        <f aca="false">I7247+J7247+K7247</f>
        <v>0</v>
      </c>
      <c r="M7247" s="1460" t="str">
        <f aca="false">(IF($E7247&lt;&gt;0,$M$2,IF($L7247&lt;&gt;0,$M$2,"")))</f>
        <v/>
      </c>
      <c r="N7247" s="1069"/>
    </row>
    <row r="7248" customFormat="false" ht="15.75" hidden="true" customHeight="false" outlineLevel="0" collapsed="false">
      <c r="A7248" s="816" t="n">
        <v>130</v>
      </c>
      <c r="B7248" s="909" t="n">
        <v>1900</v>
      </c>
      <c r="C7248" s="974" t="s">
        <v>615</v>
      </c>
      <c r="D7248" s="974"/>
      <c r="E7248" s="945" t="n">
        <f aca="false">SUM(E7249:E7251)</f>
        <v>0</v>
      </c>
      <c r="F7248" s="912" t="n">
        <f aca="false">SUM(F7249:F7251)</f>
        <v>0</v>
      </c>
      <c r="G7248" s="913" t="n">
        <f aca="false">SUM(G7249:G7251)</f>
        <v>0</v>
      </c>
      <c r="H7248" s="564" t="n">
        <f aca="false">SUM(H7249:H7251)</f>
        <v>0</v>
      </c>
      <c r="I7248" s="912" t="n">
        <f aca="false">SUM(I7249:I7251)</f>
        <v>0</v>
      </c>
      <c r="J7248" s="913" t="n">
        <f aca="false">SUM(J7249:J7251)</f>
        <v>0</v>
      </c>
      <c r="K7248" s="564" t="n">
        <f aca="false">SUM(K7249:K7251)</f>
        <v>0</v>
      </c>
      <c r="L7248" s="945" t="n">
        <f aca="false">SUM(L7249:L7251)</f>
        <v>0</v>
      </c>
      <c r="M7248" s="1460" t="str">
        <f aca="false">(IF($E7248&lt;&gt;0,$M$2,IF($L7248&lt;&gt;0,$M$2,"")))</f>
        <v/>
      </c>
      <c r="N7248" s="1069"/>
    </row>
    <row r="7249" customFormat="false" ht="15.75" hidden="true" customHeight="false" outlineLevel="0" collapsed="false">
      <c r="A7249" s="816" t="n">
        <v>135</v>
      </c>
      <c r="B7249" s="928"/>
      <c r="C7249" s="916" t="n">
        <v>1901</v>
      </c>
      <c r="D7249" s="975" t="s">
        <v>616</v>
      </c>
      <c r="E7249" s="745" t="n">
        <f aca="false">F7249+G7249+H7249</f>
        <v>0</v>
      </c>
      <c r="F7249" s="812"/>
      <c r="G7249" s="800"/>
      <c r="H7249" s="1461"/>
      <c r="I7249" s="812"/>
      <c r="J7249" s="800"/>
      <c r="K7249" s="1461"/>
      <c r="L7249" s="745" t="n">
        <f aca="false">I7249+J7249+K7249</f>
        <v>0</v>
      </c>
      <c r="M7249" s="1460" t="str">
        <f aca="false">(IF($E7249&lt;&gt;0,$M$2,IF($L7249&lt;&gt;0,$M$2,"")))</f>
        <v/>
      </c>
      <c r="N7249" s="1069"/>
    </row>
    <row r="7250" customFormat="false" ht="15.75" hidden="true" customHeight="false" outlineLevel="0" collapsed="false">
      <c r="A7250" s="816" t="n">
        <v>140</v>
      </c>
      <c r="B7250" s="976"/>
      <c r="C7250" s="929" t="n">
        <v>1981</v>
      </c>
      <c r="D7250" s="977" t="s">
        <v>617</v>
      </c>
      <c r="E7250" s="752" t="n">
        <f aca="false">F7250+G7250+H7250</f>
        <v>0</v>
      </c>
      <c r="F7250" s="801"/>
      <c r="G7250" s="756"/>
      <c r="H7250" s="1463"/>
      <c r="I7250" s="801"/>
      <c r="J7250" s="756"/>
      <c r="K7250" s="1463"/>
      <c r="L7250" s="752" t="n">
        <f aca="false">I7250+J7250+K7250</f>
        <v>0</v>
      </c>
      <c r="M7250" s="1460" t="str">
        <f aca="false">(IF($E7250&lt;&gt;0,$M$2,IF($L7250&lt;&gt;0,$M$2,"")))</f>
        <v/>
      </c>
      <c r="N7250" s="1069"/>
    </row>
    <row r="7251" customFormat="false" ht="15.75" hidden="true" customHeight="false" outlineLevel="0" collapsed="false">
      <c r="A7251" s="816" t="n">
        <v>145</v>
      </c>
      <c r="B7251" s="928"/>
      <c r="C7251" s="921" t="n">
        <v>1991</v>
      </c>
      <c r="D7251" s="978" t="s">
        <v>618</v>
      </c>
      <c r="E7251" s="773" t="n">
        <f aca="false">F7251+G7251+H7251</f>
        <v>0</v>
      </c>
      <c r="F7251" s="808"/>
      <c r="G7251" s="809"/>
      <c r="H7251" s="1462"/>
      <c r="I7251" s="808"/>
      <c r="J7251" s="809"/>
      <c r="K7251" s="1462"/>
      <c r="L7251" s="773" t="n">
        <f aca="false">I7251+J7251+K7251</f>
        <v>0</v>
      </c>
      <c r="M7251" s="1460" t="str">
        <f aca="false">(IF($E7251&lt;&gt;0,$M$2,IF($L7251&lt;&gt;0,$M$2,"")))</f>
        <v/>
      </c>
      <c r="N7251" s="1069"/>
    </row>
    <row r="7252" customFormat="false" ht="15.75" hidden="true" customHeight="false" outlineLevel="0" collapsed="false">
      <c r="A7252" s="816" t="n">
        <v>150</v>
      </c>
      <c r="B7252" s="909" t="n">
        <v>2100</v>
      </c>
      <c r="C7252" s="974" t="s">
        <v>619</v>
      </c>
      <c r="D7252" s="974"/>
      <c r="E7252" s="945" t="n">
        <f aca="false">SUM(E7253:E7257)</f>
        <v>0</v>
      </c>
      <c r="F7252" s="912" t="n">
        <f aca="false">SUM(F7253:F7257)</f>
        <v>0</v>
      </c>
      <c r="G7252" s="913" t="n">
        <f aca="false">SUM(G7253:G7257)</f>
        <v>0</v>
      </c>
      <c r="H7252" s="564" t="n">
        <f aca="false">SUM(H7253:H7257)</f>
        <v>0</v>
      </c>
      <c r="I7252" s="912" t="n">
        <f aca="false">SUM(I7253:I7257)</f>
        <v>0</v>
      </c>
      <c r="J7252" s="913" t="n">
        <f aca="false">SUM(J7253:J7257)</f>
        <v>0</v>
      </c>
      <c r="K7252" s="564" t="n">
        <f aca="false">SUM(K7253:K7257)</f>
        <v>0</v>
      </c>
      <c r="L7252" s="945" t="n">
        <f aca="false">SUM(L7253:L7257)</f>
        <v>0</v>
      </c>
      <c r="M7252" s="1460" t="str">
        <f aca="false">(IF($E7252&lt;&gt;0,$M$2,IF($L7252&lt;&gt;0,$M$2,"")))</f>
        <v/>
      </c>
      <c r="N7252" s="1069"/>
    </row>
    <row r="7253" customFormat="false" ht="15.75" hidden="true" customHeight="false" outlineLevel="0" collapsed="false">
      <c r="A7253" s="816" t="n">
        <v>155</v>
      </c>
      <c r="B7253" s="928"/>
      <c r="C7253" s="916" t="n">
        <v>2110</v>
      </c>
      <c r="D7253" s="979" t="s">
        <v>620</v>
      </c>
      <c r="E7253" s="745" t="n">
        <f aca="false">F7253+G7253+H7253</f>
        <v>0</v>
      </c>
      <c r="F7253" s="812"/>
      <c r="G7253" s="800"/>
      <c r="H7253" s="1461"/>
      <c r="I7253" s="812"/>
      <c r="J7253" s="800"/>
      <c r="K7253" s="1461"/>
      <c r="L7253" s="745" t="n">
        <f aca="false">I7253+J7253+K7253</f>
        <v>0</v>
      </c>
      <c r="M7253" s="1460" t="str">
        <f aca="false">(IF($E7253&lt;&gt;0,$M$2,IF($L7253&lt;&gt;0,$M$2,"")))</f>
        <v/>
      </c>
      <c r="N7253" s="1069"/>
    </row>
    <row r="7254" customFormat="false" ht="15.75" hidden="true" customHeight="false" outlineLevel="0" collapsed="false">
      <c r="A7254" s="816" t="n">
        <v>160</v>
      </c>
      <c r="B7254" s="976"/>
      <c r="C7254" s="929" t="n">
        <v>2120</v>
      </c>
      <c r="D7254" s="934" t="s">
        <v>621</v>
      </c>
      <c r="E7254" s="752" t="n">
        <f aca="false">F7254+G7254+H7254</f>
        <v>0</v>
      </c>
      <c r="F7254" s="801"/>
      <c r="G7254" s="756"/>
      <c r="H7254" s="1463"/>
      <c r="I7254" s="801"/>
      <c r="J7254" s="756"/>
      <c r="K7254" s="1463"/>
      <c r="L7254" s="752" t="n">
        <f aca="false">I7254+J7254+K7254</f>
        <v>0</v>
      </c>
      <c r="M7254" s="1460" t="str">
        <f aca="false">(IF($E7254&lt;&gt;0,$M$2,IF($L7254&lt;&gt;0,$M$2,"")))</f>
        <v/>
      </c>
      <c r="N7254" s="1069"/>
    </row>
    <row r="7255" customFormat="false" ht="15.75" hidden="true" customHeight="false" outlineLevel="0" collapsed="false">
      <c r="A7255" s="816" t="n">
        <v>165</v>
      </c>
      <c r="B7255" s="976"/>
      <c r="C7255" s="929" t="n">
        <v>2125</v>
      </c>
      <c r="D7255" s="934" t="s">
        <v>622</v>
      </c>
      <c r="E7255" s="752" t="n">
        <f aca="false">F7255+G7255+H7255</f>
        <v>0</v>
      </c>
      <c r="F7255" s="753" t="n">
        <v>0</v>
      </c>
      <c r="G7255" s="754" t="n">
        <v>0</v>
      </c>
      <c r="H7255" s="755" t="n">
        <v>0</v>
      </c>
      <c r="I7255" s="753" t="n">
        <v>0</v>
      </c>
      <c r="J7255" s="754" t="n">
        <v>0</v>
      </c>
      <c r="K7255" s="755" t="n">
        <v>0</v>
      </c>
      <c r="L7255" s="752" t="n">
        <f aca="false">I7255+J7255+K7255</f>
        <v>0</v>
      </c>
      <c r="M7255" s="1460" t="str">
        <f aca="false">(IF($E7255&lt;&gt;0,$M$2,IF($L7255&lt;&gt;0,$M$2,"")))</f>
        <v/>
      </c>
      <c r="N7255" s="1069"/>
    </row>
    <row r="7256" customFormat="false" ht="15.75" hidden="true" customHeight="false" outlineLevel="0" collapsed="false">
      <c r="A7256" s="816" t="n">
        <v>175</v>
      </c>
      <c r="B7256" s="927"/>
      <c r="C7256" s="929" t="n">
        <v>2140</v>
      </c>
      <c r="D7256" s="934" t="s">
        <v>623</v>
      </c>
      <c r="E7256" s="752" t="n">
        <f aca="false">F7256+G7256+H7256</f>
        <v>0</v>
      </c>
      <c r="F7256" s="753" t="n">
        <v>0</v>
      </c>
      <c r="G7256" s="754" t="n">
        <v>0</v>
      </c>
      <c r="H7256" s="755" t="n">
        <v>0</v>
      </c>
      <c r="I7256" s="753" t="n">
        <v>0</v>
      </c>
      <c r="J7256" s="754" t="n">
        <v>0</v>
      </c>
      <c r="K7256" s="755" t="n">
        <v>0</v>
      </c>
      <c r="L7256" s="752" t="n">
        <f aca="false">I7256+J7256+K7256</f>
        <v>0</v>
      </c>
      <c r="M7256" s="1460" t="str">
        <f aca="false">(IF($E7256&lt;&gt;0,$M$2,IF($L7256&lt;&gt;0,$M$2,"")))</f>
        <v/>
      </c>
      <c r="N7256" s="1069"/>
    </row>
    <row r="7257" customFormat="false" ht="15.75" hidden="true" customHeight="false" outlineLevel="0" collapsed="false">
      <c r="A7257" s="816" t="n">
        <v>180</v>
      </c>
      <c r="B7257" s="928"/>
      <c r="C7257" s="921" t="n">
        <v>2190</v>
      </c>
      <c r="D7257" s="980" t="s">
        <v>624</v>
      </c>
      <c r="E7257" s="773" t="n">
        <f aca="false">F7257+G7257+H7257</f>
        <v>0</v>
      </c>
      <c r="F7257" s="808"/>
      <c r="G7257" s="809"/>
      <c r="H7257" s="1462"/>
      <c r="I7257" s="808"/>
      <c r="J7257" s="809"/>
      <c r="K7257" s="1462"/>
      <c r="L7257" s="773" t="n">
        <f aca="false">I7257+J7257+K7257</f>
        <v>0</v>
      </c>
      <c r="M7257" s="1460" t="str">
        <f aca="false">(IF($E7257&lt;&gt;0,$M$2,IF($L7257&lt;&gt;0,$M$2,"")))</f>
        <v/>
      </c>
      <c r="N7257" s="1069"/>
    </row>
    <row r="7258" customFormat="false" ht="15.75" hidden="true" customHeight="false" outlineLevel="0" collapsed="false">
      <c r="A7258" s="816" t="n">
        <v>185</v>
      </c>
      <c r="B7258" s="909" t="n">
        <v>2200</v>
      </c>
      <c r="C7258" s="974" t="s">
        <v>625</v>
      </c>
      <c r="D7258" s="974"/>
      <c r="E7258" s="945" t="n">
        <f aca="false">SUM(E7259:E7260)</f>
        <v>0</v>
      </c>
      <c r="F7258" s="912" t="n">
        <f aca="false">SUM(F7259:F7260)</f>
        <v>0</v>
      </c>
      <c r="G7258" s="913" t="n">
        <f aca="false">SUM(G7259:G7260)</f>
        <v>0</v>
      </c>
      <c r="H7258" s="564" t="n">
        <f aca="false">SUM(H7259:H7260)</f>
        <v>0</v>
      </c>
      <c r="I7258" s="912" t="n">
        <f aca="false">SUM(I7259:I7260)</f>
        <v>0</v>
      </c>
      <c r="J7258" s="913" t="n">
        <f aca="false">SUM(J7259:J7260)</f>
        <v>0</v>
      </c>
      <c r="K7258" s="564" t="n">
        <f aca="false">SUM(K7259:K7260)</f>
        <v>0</v>
      </c>
      <c r="L7258" s="945" t="n">
        <f aca="false">SUM(L7259:L7260)</f>
        <v>0</v>
      </c>
      <c r="M7258" s="1460" t="str">
        <f aca="false">(IF($E7258&lt;&gt;0,$M$2,IF($L7258&lt;&gt;0,$M$2,"")))</f>
        <v/>
      </c>
      <c r="N7258" s="1069"/>
    </row>
    <row r="7259" customFormat="false" ht="15.75" hidden="true" customHeight="false" outlineLevel="0" collapsed="false">
      <c r="A7259" s="816" t="n">
        <v>190</v>
      </c>
      <c r="B7259" s="928"/>
      <c r="C7259" s="916" t="n">
        <v>2221</v>
      </c>
      <c r="D7259" s="917" t="s">
        <v>626</v>
      </c>
      <c r="E7259" s="745" t="n">
        <f aca="false">F7259+G7259+H7259</f>
        <v>0</v>
      </c>
      <c r="F7259" s="812"/>
      <c r="G7259" s="800"/>
      <c r="H7259" s="1461"/>
      <c r="I7259" s="812"/>
      <c r="J7259" s="800"/>
      <c r="K7259" s="1461"/>
      <c r="L7259" s="745" t="n">
        <f aca="false">I7259+J7259+K7259</f>
        <v>0</v>
      </c>
      <c r="M7259" s="1460" t="str">
        <f aca="false">(IF($E7259&lt;&gt;0,$M$2,IF($L7259&lt;&gt;0,$M$2,"")))</f>
        <v/>
      </c>
      <c r="N7259" s="1069"/>
    </row>
    <row r="7260" customFormat="false" ht="15.75" hidden="true" customHeight="false" outlineLevel="0" collapsed="false">
      <c r="A7260" s="816" t="n">
        <v>200</v>
      </c>
      <c r="B7260" s="928"/>
      <c r="C7260" s="921" t="n">
        <v>2224</v>
      </c>
      <c r="D7260" s="922" t="s">
        <v>627</v>
      </c>
      <c r="E7260" s="773" t="n">
        <f aca="false">F7260+G7260+H7260</f>
        <v>0</v>
      </c>
      <c r="F7260" s="808"/>
      <c r="G7260" s="809"/>
      <c r="H7260" s="1462"/>
      <c r="I7260" s="808"/>
      <c r="J7260" s="809"/>
      <c r="K7260" s="1462"/>
      <c r="L7260" s="773" t="n">
        <f aca="false">I7260+J7260+K7260</f>
        <v>0</v>
      </c>
      <c r="M7260" s="1460" t="str">
        <f aca="false">(IF($E7260&lt;&gt;0,$M$2,IF($L7260&lt;&gt;0,$M$2,"")))</f>
        <v/>
      </c>
      <c r="N7260" s="1069"/>
    </row>
    <row r="7261" customFormat="false" ht="15.75" hidden="true" customHeight="false" outlineLevel="0" collapsed="false">
      <c r="A7261" s="816" t="n">
        <v>200</v>
      </c>
      <c r="B7261" s="909" t="n">
        <v>2500</v>
      </c>
      <c r="C7261" s="974" t="s">
        <v>628</v>
      </c>
      <c r="D7261" s="974"/>
      <c r="E7261" s="945" t="n">
        <f aca="false">F7261+G7261+H7261</f>
        <v>0</v>
      </c>
      <c r="F7261" s="1464"/>
      <c r="G7261" s="1465"/>
      <c r="H7261" s="1466"/>
      <c r="I7261" s="1464"/>
      <c r="J7261" s="1465"/>
      <c r="K7261" s="1466"/>
      <c r="L7261" s="945" t="n">
        <f aca="false">I7261+J7261+K7261</f>
        <v>0</v>
      </c>
      <c r="M7261" s="1460" t="str">
        <f aca="false">(IF($E7261&lt;&gt;0,$M$2,IF($L7261&lt;&gt;0,$M$2,"")))</f>
        <v/>
      </c>
      <c r="N7261" s="1069"/>
    </row>
    <row r="7262" customFormat="false" ht="15.75" hidden="true" customHeight="true" outlineLevel="0" collapsed="false">
      <c r="A7262" s="816" t="n">
        <v>205</v>
      </c>
      <c r="B7262" s="909" t="n">
        <v>2600</v>
      </c>
      <c r="C7262" s="981" t="s">
        <v>629</v>
      </c>
      <c r="D7262" s="981"/>
      <c r="E7262" s="945" t="n">
        <f aca="false">F7262+G7262+H7262</f>
        <v>0</v>
      </c>
      <c r="F7262" s="1464"/>
      <c r="G7262" s="1465"/>
      <c r="H7262" s="1466"/>
      <c r="I7262" s="1464"/>
      <c r="J7262" s="1465"/>
      <c r="K7262" s="1466"/>
      <c r="L7262" s="945" t="n">
        <f aca="false">I7262+J7262+K7262</f>
        <v>0</v>
      </c>
      <c r="M7262" s="1460" t="str">
        <f aca="false">(IF($E7262&lt;&gt;0,$M$2,IF($L7262&lt;&gt;0,$M$2,"")))</f>
        <v/>
      </c>
      <c r="N7262" s="1069"/>
    </row>
    <row r="7263" customFormat="false" ht="15.75" hidden="true" customHeight="true" outlineLevel="0" collapsed="false">
      <c r="A7263" s="816" t="n">
        <v>210</v>
      </c>
      <c r="B7263" s="909" t="n">
        <v>2700</v>
      </c>
      <c r="C7263" s="981" t="s">
        <v>630</v>
      </c>
      <c r="D7263" s="981"/>
      <c r="E7263" s="945" t="n">
        <f aca="false">F7263+G7263+H7263</f>
        <v>0</v>
      </c>
      <c r="F7263" s="1464"/>
      <c r="G7263" s="1465"/>
      <c r="H7263" s="1466"/>
      <c r="I7263" s="1464"/>
      <c r="J7263" s="1465"/>
      <c r="K7263" s="1466"/>
      <c r="L7263" s="945" t="n">
        <f aca="false">I7263+J7263+K7263</f>
        <v>0</v>
      </c>
      <c r="M7263" s="1460" t="str">
        <f aca="false">(IF($E7263&lt;&gt;0,$M$2,IF($L7263&lt;&gt;0,$M$2,"")))</f>
        <v/>
      </c>
      <c r="N7263" s="1069"/>
    </row>
    <row r="7264" customFormat="false" ht="36" hidden="true" customHeight="true" outlineLevel="0" collapsed="false">
      <c r="A7264" s="816" t="n">
        <v>215</v>
      </c>
      <c r="B7264" s="909" t="n">
        <v>2800</v>
      </c>
      <c r="C7264" s="981" t="s">
        <v>924</v>
      </c>
      <c r="D7264" s="981"/>
      <c r="E7264" s="945" t="n">
        <f aca="false">SUM(E7265:E7267)</f>
        <v>0</v>
      </c>
      <c r="F7264" s="912" t="n">
        <f aca="false">SUM(F7265:F7267)</f>
        <v>0</v>
      </c>
      <c r="G7264" s="913" t="n">
        <f aca="false">SUM(G7265:G7267)</f>
        <v>0</v>
      </c>
      <c r="H7264" s="564" t="n">
        <f aca="false">SUM(H7265:H7267)</f>
        <v>0</v>
      </c>
      <c r="I7264" s="912" t="n">
        <f aca="false">SUM(I7265:I7267)</f>
        <v>0</v>
      </c>
      <c r="J7264" s="913" t="n">
        <f aca="false">SUM(J7265:J7267)</f>
        <v>0</v>
      </c>
      <c r="K7264" s="564" t="n">
        <f aca="false">SUM(K7265:K7267)</f>
        <v>0</v>
      </c>
      <c r="L7264" s="945" t="n">
        <f aca="false">SUM(L7265:L7267)</f>
        <v>0</v>
      </c>
      <c r="M7264" s="1460" t="str">
        <f aca="false">(IF($E7264&lt;&gt;0,$M$2,IF($L7264&lt;&gt;0,$M$2,"")))</f>
        <v/>
      </c>
      <c r="N7264" s="1069"/>
    </row>
    <row r="7265" customFormat="false" ht="15.75" hidden="true" customHeight="false" outlineLevel="0" collapsed="false">
      <c r="A7265" s="815" t="n">
        <v>220</v>
      </c>
      <c r="B7265" s="928"/>
      <c r="C7265" s="916" t="n">
        <v>2810</v>
      </c>
      <c r="D7265" s="1471" t="s">
        <v>632</v>
      </c>
      <c r="E7265" s="745" t="n">
        <f aca="false">F7265+G7265+H7265</f>
        <v>0</v>
      </c>
      <c r="F7265" s="812"/>
      <c r="G7265" s="800"/>
      <c r="H7265" s="1461"/>
      <c r="I7265" s="812"/>
      <c r="J7265" s="800"/>
      <c r="K7265" s="1461"/>
      <c r="L7265" s="745" t="n">
        <f aca="false">I7265+J7265+K7265</f>
        <v>0</v>
      </c>
      <c r="M7265" s="1460" t="str">
        <f aca="false">(IF($E7265&lt;&gt;0,$M$2,IF($L7265&lt;&gt;0,$M$2,"")))</f>
        <v/>
      </c>
      <c r="N7265" s="1069"/>
    </row>
    <row r="7266" customFormat="false" ht="15.75" hidden="true" customHeight="false" outlineLevel="0" collapsed="false">
      <c r="A7266" s="816" t="n">
        <v>225</v>
      </c>
      <c r="B7266" s="976"/>
      <c r="C7266" s="929" t="n">
        <v>2820</v>
      </c>
      <c r="D7266" s="1472" t="s">
        <v>633</v>
      </c>
      <c r="E7266" s="752" t="n">
        <f aca="false">F7266+G7266+H7266</f>
        <v>0</v>
      </c>
      <c r="F7266" s="801"/>
      <c r="G7266" s="756"/>
      <c r="H7266" s="1463"/>
      <c r="I7266" s="801"/>
      <c r="J7266" s="756"/>
      <c r="K7266" s="1463"/>
      <c r="L7266" s="752" t="n">
        <f aca="false">I7266+J7266+K7266</f>
        <v>0</v>
      </c>
      <c r="M7266" s="1460" t="str">
        <f aca="false">(IF($E7266&lt;&gt;0,$M$2,IF($L7266&lt;&gt;0,$M$2,"")))</f>
        <v/>
      </c>
      <c r="N7266" s="1069"/>
    </row>
    <row r="7267" customFormat="false" ht="31.5" hidden="true" customHeight="false" outlineLevel="0" collapsed="false">
      <c r="A7267" s="816" t="n">
        <v>230</v>
      </c>
      <c r="B7267" s="928"/>
      <c r="C7267" s="921" t="n">
        <v>2890</v>
      </c>
      <c r="D7267" s="1003" t="s">
        <v>634</v>
      </c>
      <c r="E7267" s="773" t="n">
        <f aca="false">F7267+G7267+H7267</f>
        <v>0</v>
      </c>
      <c r="F7267" s="808"/>
      <c r="G7267" s="809"/>
      <c r="H7267" s="1462"/>
      <c r="I7267" s="808"/>
      <c r="J7267" s="809"/>
      <c r="K7267" s="1462"/>
      <c r="L7267" s="773" t="n">
        <f aca="false">I7267+J7267+K7267</f>
        <v>0</v>
      </c>
      <c r="M7267" s="1460" t="str">
        <f aca="false">(IF($E7267&lt;&gt;0,$M$2,IF($L7267&lt;&gt;0,$M$2,"")))</f>
        <v/>
      </c>
      <c r="N7267" s="1069"/>
    </row>
    <row r="7268" customFormat="false" ht="15.75" hidden="true" customHeight="false" outlineLevel="0" collapsed="false">
      <c r="A7268" s="816" t="n">
        <v>245</v>
      </c>
      <c r="B7268" s="909" t="n">
        <v>2900</v>
      </c>
      <c r="C7268" s="974" t="s">
        <v>635</v>
      </c>
      <c r="D7268" s="974"/>
      <c r="E7268" s="945" t="n">
        <f aca="false">SUM(E7269:E7276)</f>
        <v>0</v>
      </c>
      <c r="F7268" s="912" t="n">
        <f aca="false">SUM(F7269:F7276)</f>
        <v>0</v>
      </c>
      <c r="G7268" s="912" t="n">
        <f aca="false">SUM(G7269:G7276)</f>
        <v>0</v>
      </c>
      <c r="H7268" s="912" t="n">
        <f aca="false">SUM(H7269:H7276)</f>
        <v>0</v>
      </c>
      <c r="I7268" s="912" t="n">
        <f aca="false">SUM(I7269:I7276)</f>
        <v>0</v>
      </c>
      <c r="J7268" s="912" t="n">
        <f aca="false">SUM(J7269:J7276)</f>
        <v>0</v>
      </c>
      <c r="K7268" s="912" t="n">
        <f aca="false">SUM(K7269:K7276)</f>
        <v>0</v>
      </c>
      <c r="L7268" s="912" t="n">
        <f aca="false">SUM(L7269:L7276)</f>
        <v>0</v>
      </c>
      <c r="M7268" s="1460" t="str">
        <f aca="false">(IF($E7268&lt;&gt;0,$M$2,IF($L7268&lt;&gt;0,$M$2,"")))</f>
        <v/>
      </c>
      <c r="N7268" s="1069"/>
    </row>
    <row r="7269" customFormat="false" ht="15.75" hidden="true" customHeight="false" outlineLevel="0" collapsed="false">
      <c r="A7269" s="815" t="n">
        <v>220</v>
      </c>
      <c r="B7269" s="976"/>
      <c r="C7269" s="916" t="n">
        <v>2910</v>
      </c>
      <c r="D7269" s="986" t="s">
        <v>636</v>
      </c>
      <c r="E7269" s="745" t="n">
        <f aca="false">F7269+G7269+H7269</f>
        <v>0</v>
      </c>
      <c r="F7269" s="812"/>
      <c r="G7269" s="800"/>
      <c r="H7269" s="1461"/>
      <c r="I7269" s="812"/>
      <c r="J7269" s="800"/>
      <c r="K7269" s="1461"/>
      <c r="L7269" s="745" t="n">
        <f aca="false">I7269+J7269+K7269</f>
        <v>0</v>
      </c>
      <c r="M7269" s="1460" t="str">
        <f aca="false">(IF($E7269&lt;&gt;0,$M$2,IF($L7269&lt;&gt;0,$M$2,"")))</f>
        <v/>
      </c>
      <c r="N7269" s="1069"/>
    </row>
    <row r="7270" customFormat="false" ht="15.75" hidden="true" customHeight="false" outlineLevel="0" collapsed="false">
      <c r="A7270" s="816" t="n">
        <v>225</v>
      </c>
      <c r="B7270" s="976"/>
      <c r="C7270" s="916" t="n">
        <v>2920</v>
      </c>
      <c r="D7270" s="986" t="s">
        <v>637</v>
      </c>
      <c r="E7270" s="745" t="n">
        <f aca="false">F7270+G7270+H7270</f>
        <v>0</v>
      </c>
      <c r="F7270" s="812"/>
      <c r="G7270" s="800"/>
      <c r="H7270" s="1461"/>
      <c r="I7270" s="812"/>
      <c r="J7270" s="800"/>
      <c r="K7270" s="1461"/>
      <c r="L7270" s="745" t="n">
        <f aca="false">I7270+J7270+K7270</f>
        <v>0</v>
      </c>
      <c r="M7270" s="1460" t="str">
        <f aca="false">(IF($E7270&lt;&gt;0,$M$2,IF($L7270&lt;&gt;0,$M$2,"")))</f>
        <v/>
      </c>
      <c r="N7270" s="1069"/>
    </row>
    <row r="7271" customFormat="false" ht="31.5" hidden="true" customHeight="false" outlineLevel="0" collapsed="false">
      <c r="A7271" s="816" t="n">
        <v>230</v>
      </c>
      <c r="B7271" s="976"/>
      <c r="C7271" s="958" t="n">
        <v>2969</v>
      </c>
      <c r="D7271" s="987" t="s">
        <v>638</v>
      </c>
      <c r="E7271" s="960" t="n">
        <f aca="false">F7271+G7271+H7271</f>
        <v>0</v>
      </c>
      <c r="F7271" s="1153"/>
      <c r="G7271" s="1154"/>
      <c r="H7271" s="1469"/>
      <c r="I7271" s="1153"/>
      <c r="J7271" s="1154"/>
      <c r="K7271" s="1469"/>
      <c r="L7271" s="960" t="n">
        <f aca="false">I7271+J7271+K7271</f>
        <v>0</v>
      </c>
      <c r="M7271" s="1460" t="str">
        <f aca="false">(IF($E7271&lt;&gt;0,$M$2,IF($L7271&lt;&gt;0,$M$2,"")))</f>
        <v/>
      </c>
      <c r="N7271" s="1069"/>
    </row>
    <row r="7272" customFormat="false" ht="31.5" hidden="true" customHeight="false" outlineLevel="0" collapsed="false">
      <c r="A7272" s="816" t="n">
        <v>235</v>
      </c>
      <c r="B7272" s="976"/>
      <c r="C7272" s="988" t="n">
        <v>2970</v>
      </c>
      <c r="D7272" s="989" t="s">
        <v>639</v>
      </c>
      <c r="E7272" s="990" t="n">
        <f aca="false">F7272+G7272+H7272</f>
        <v>0</v>
      </c>
      <c r="F7272" s="1367"/>
      <c r="G7272" s="1368"/>
      <c r="H7272" s="1473"/>
      <c r="I7272" s="1367"/>
      <c r="J7272" s="1368"/>
      <c r="K7272" s="1473"/>
      <c r="L7272" s="990" t="n">
        <f aca="false">I7272+J7272+K7272</f>
        <v>0</v>
      </c>
      <c r="M7272" s="1460" t="str">
        <f aca="false">(IF($E7272&lt;&gt;0,$M$2,IF($L7272&lt;&gt;0,$M$2,"")))</f>
        <v/>
      </c>
      <c r="N7272" s="1069"/>
    </row>
    <row r="7273" customFormat="false" ht="15.75" hidden="true" customHeight="false" outlineLevel="0" collapsed="false">
      <c r="A7273" s="816" t="n">
        <v>240</v>
      </c>
      <c r="B7273" s="976"/>
      <c r="C7273" s="967" t="n">
        <v>2989</v>
      </c>
      <c r="D7273" s="994" t="s">
        <v>640</v>
      </c>
      <c r="E7273" s="969" t="n">
        <f aca="false">F7273+G7273+H7273</f>
        <v>0</v>
      </c>
      <c r="F7273" s="1298"/>
      <c r="G7273" s="1299"/>
      <c r="H7273" s="1470"/>
      <c r="I7273" s="1298"/>
      <c r="J7273" s="1299"/>
      <c r="K7273" s="1470"/>
      <c r="L7273" s="969" t="n">
        <f aca="false">I7273+J7273+K7273</f>
        <v>0</v>
      </c>
      <c r="M7273" s="1460" t="str">
        <f aca="false">(IF($E7273&lt;&gt;0,$M$2,IF($L7273&lt;&gt;0,$M$2,"")))</f>
        <v/>
      </c>
      <c r="N7273" s="1069"/>
    </row>
    <row r="7274" customFormat="false" ht="15.75" hidden="true" customHeight="false" outlineLevel="0" collapsed="false">
      <c r="A7274" s="816" t="n">
        <v>245</v>
      </c>
      <c r="B7274" s="928"/>
      <c r="C7274" s="952" t="n">
        <v>2990</v>
      </c>
      <c r="D7274" s="995" t="s">
        <v>925</v>
      </c>
      <c r="E7274" s="954" t="n">
        <f aca="false">F7274+G7274+H7274</f>
        <v>0</v>
      </c>
      <c r="F7274" s="1325"/>
      <c r="G7274" s="1302"/>
      <c r="H7274" s="1468"/>
      <c r="I7274" s="1325"/>
      <c r="J7274" s="1302"/>
      <c r="K7274" s="1468"/>
      <c r="L7274" s="954" t="n">
        <f aca="false">I7274+J7274+K7274</f>
        <v>0</v>
      </c>
      <c r="M7274" s="1460" t="str">
        <f aca="false">(IF($E7274&lt;&gt;0,$M$2,IF($L7274&lt;&gt;0,$M$2,"")))</f>
        <v/>
      </c>
      <c r="N7274" s="1069"/>
    </row>
    <row r="7275" customFormat="false" ht="15.75" hidden="true" customHeight="false" outlineLevel="0" collapsed="false">
      <c r="A7275" s="815" t="n">
        <v>250</v>
      </c>
      <c r="B7275" s="928"/>
      <c r="C7275" s="952" t="n">
        <v>2991</v>
      </c>
      <c r="D7275" s="995" t="s">
        <v>642</v>
      </c>
      <c r="E7275" s="954" t="n">
        <f aca="false">F7275+G7275+H7275</f>
        <v>0</v>
      </c>
      <c r="F7275" s="1325"/>
      <c r="G7275" s="1302"/>
      <c r="H7275" s="1468"/>
      <c r="I7275" s="1325"/>
      <c r="J7275" s="1302"/>
      <c r="K7275" s="1468"/>
      <c r="L7275" s="954" t="n">
        <f aca="false">I7275+J7275+K7275</f>
        <v>0</v>
      </c>
      <c r="M7275" s="1460" t="str">
        <f aca="false">(IF($E7275&lt;&gt;0,$M$2,IF($L7275&lt;&gt;0,$M$2,"")))</f>
        <v/>
      </c>
      <c r="N7275" s="1069"/>
    </row>
    <row r="7276" customFormat="false" ht="15.75" hidden="true" customHeight="false" outlineLevel="0" collapsed="false">
      <c r="A7276" s="816" t="n">
        <v>255</v>
      </c>
      <c r="B7276" s="928"/>
      <c r="C7276" s="921" t="n">
        <v>2992</v>
      </c>
      <c r="D7276" s="996" t="s">
        <v>643</v>
      </c>
      <c r="E7276" s="773" t="n">
        <f aca="false">F7276+G7276+H7276</f>
        <v>0</v>
      </c>
      <c r="F7276" s="808"/>
      <c r="G7276" s="809"/>
      <c r="H7276" s="1462"/>
      <c r="I7276" s="808"/>
      <c r="J7276" s="809"/>
      <c r="K7276" s="1462"/>
      <c r="L7276" s="773" t="n">
        <f aca="false">I7276+J7276+K7276</f>
        <v>0</v>
      </c>
      <c r="M7276" s="1460" t="str">
        <f aca="false">(IF($E7276&lt;&gt;0,$M$2,IF($L7276&lt;&gt;0,$M$2,"")))</f>
        <v/>
      </c>
      <c r="N7276" s="1069"/>
    </row>
    <row r="7277" customFormat="false" ht="15.75" hidden="true" customHeight="false" outlineLevel="0" collapsed="false">
      <c r="A7277" s="816" t="n">
        <v>265</v>
      </c>
      <c r="B7277" s="909" t="n">
        <v>3300</v>
      </c>
      <c r="C7277" s="998" t="s">
        <v>644</v>
      </c>
      <c r="D7277" s="999"/>
      <c r="E7277" s="945" t="n">
        <f aca="false">SUM(E7278:E7282)</f>
        <v>0</v>
      </c>
      <c r="F7277" s="912" t="n">
        <f aca="false">SUM(F7278:F7282)</f>
        <v>0</v>
      </c>
      <c r="G7277" s="913" t="n">
        <f aca="false">SUM(G7278:G7282)</f>
        <v>0</v>
      </c>
      <c r="H7277" s="564" t="n">
        <f aca="false">SUM(H7278:H7282)</f>
        <v>0</v>
      </c>
      <c r="I7277" s="912" t="n">
        <f aca="false">SUM(I7278:I7282)</f>
        <v>0</v>
      </c>
      <c r="J7277" s="913" t="n">
        <f aca="false">SUM(J7278:J7282)</f>
        <v>0</v>
      </c>
      <c r="K7277" s="564" t="n">
        <f aca="false">SUM(K7278:K7282)</f>
        <v>0</v>
      </c>
      <c r="L7277" s="945" t="n">
        <f aca="false">SUM(L7278:L7282)</f>
        <v>0</v>
      </c>
      <c r="M7277" s="1460" t="str">
        <f aca="false">(IF($E7277&lt;&gt;0,$M$2,IF($L7277&lt;&gt;0,$M$2,"")))</f>
        <v/>
      </c>
      <c r="N7277" s="1069"/>
    </row>
    <row r="7278" customFormat="false" ht="15.75" hidden="true" customHeight="false" outlineLevel="0" collapsed="false">
      <c r="A7278" s="815" t="n">
        <v>270</v>
      </c>
      <c r="B7278" s="927"/>
      <c r="C7278" s="916" t="n">
        <v>3301</v>
      </c>
      <c r="D7278" s="983" t="s">
        <v>645</v>
      </c>
      <c r="E7278" s="745" t="n">
        <f aca="false">F7278+G7278+H7278</f>
        <v>0</v>
      </c>
      <c r="F7278" s="746" t="n">
        <v>0</v>
      </c>
      <c r="G7278" s="747" t="n">
        <v>0</v>
      </c>
      <c r="H7278" s="748" t="n">
        <v>0</v>
      </c>
      <c r="I7278" s="746" t="n">
        <v>0</v>
      </c>
      <c r="J7278" s="747" t="n">
        <v>0</v>
      </c>
      <c r="K7278" s="748" t="n">
        <v>0</v>
      </c>
      <c r="L7278" s="745" t="n">
        <f aca="false">I7278+J7278+K7278</f>
        <v>0</v>
      </c>
      <c r="M7278" s="1460" t="str">
        <f aca="false">(IF($E7278&lt;&gt;0,$M$2,IF($L7278&lt;&gt;0,$M$2,"")))</f>
        <v/>
      </c>
      <c r="N7278" s="1069"/>
    </row>
    <row r="7279" customFormat="false" ht="15.75" hidden="true" customHeight="false" outlineLevel="0" collapsed="false">
      <c r="A7279" s="815" t="n">
        <v>290</v>
      </c>
      <c r="B7279" s="927"/>
      <c r="C7279" s="929" t="n">
        <v>3302</v>
      </c>
      <c r="D7279" s="984" t="s">
        <v>646</v>
      </c>
      <c r="E7279" s="752" t="n">
        <f aca="false">F7279+G7279+H7279</f>
        <v>0</v>
      </c>
      <c r="F7279" s="753" t="n">
        <v>0</v>
      </c>
      <c r="G7279" s="754" t="n">
        <v>0</v>
      </c>
      <c r="H7279" s="755" t="n">
        <v>0</v>
      </c>
      <c r="I7279" s="753" t="n">
        <v>0</v>
      </c>
      <c r="J7279" s="754" t="n">
        <v>0</v>
      </c>
      <c r="K7279" s="755" t="n">
        <v>0</v>
      </c>
      <c r="L7279" s="752" t="n">
        <f aca="false">I7279+J7279+K7279</f>
        <v>0</v>
      </c>
      <c r="M7279" s="1460" t="str">
        <f aca="false">(IF($E7279&lt;&gt;0,$M$2,IF($L7279&lt;&gt;0,$M$2,"")))</f>
        <v/>
      </c>
      <c r="N7279" s="1069"/>
    </row>
    <row r="7280" customFormat="false" ht="15.75" hidden="true" customHeight="false" outlineLevel="0" collapsed="false">
      <c r="A7280" s="982" t="n">
        <v>320</v>
      </c>
      <c r="B7280" s="927"/>
      <c r="C7280" s="929" t="n">
        <v>3304</v>
      </c>
      <c r="D7280" s="984" t="s">
        <v>647</v>
      </c>
      <c r="E7280" s="752" t="n">
        <f aca="false">F7280+G7280+H7280</f>
        <v>0</v>
      </c>
      <c r="F7280" s="753" t="n">
        <v>0</v>
      </c>
      <c r="G7280" s="754" t="n">
        <v>0</v>
      </c>
      <c r="H7280" s="755" t="n">
        <v>0</v>
      </c>
      <c r="I7280" s="753" t="n">
        <v>0</v>
      </c>
      <c r="J7280" s="754" t="n">
        <v>0</v>
      </c>
      <c r="K7280" s="755" t="n">
        <v>0</v>
      </c>
      <c r="L7280" s="752" t="n">
        <f aca="false">I7280+J7280+K7280</f>
        <v>0</v>
      </c>
      <c r="M7280" s="1460" t="str">
        <f aca="false">(IF($E7280&lt;&gt;0,$M$2,IF($L7280&lt;&gt;0,$M$2,"")))</f>
        <v/>
      </c>
      <c r="N7280" s="1069"/>
    </row>
    <row r="7281" customFormat="false" ht="47.25" hidden="true" customHeight="false" outlineLevel="0" collapsed="false">
      <c r="A7281" s="815" t="n">
        <v>330</v>
      </c>
      <c r="B7281" s="927"/>
      <c r="C7281" s="921" t="n">
        <v>3306</v>
      </c>
      <c r="D7281" s="985" t="s">
        <v>926</v>
      </c>
      <c r="E7281" s="752" t="n">
        <f aca="false">F7281+G7281+H7281</f>
        <v>0</v>
      </c>
      <c r="F7281" s="753" t="n">
        <v>0</v>
      </c>
      <c r="G7281" s="754" t="n">
        <v>0</v>
      </c>
      <c r="H7281" s="755" t="n">
        <v>0</v>
      </c>
      <c r="I7281" s="753" t="n">
        <v>0</v>
      </c>
      <c r="J7281" s="754" t="n">
        <v>0</v>
      </c>
      <c r="K7281" s="755" t="n">
        <v>0</v>
      </c>
      <c r="L7281" s="752" t="n">
        <f aca="false">I7281+J7281+K7281</f>
        <v>0</v>
      </c>
      <c r="M7281" s="1460" t="str">
        <f aca="false">(IF($E7281&lt;&gt;0,$M$2,IF($L7281&lt;&gt;0,$M$2,"")))</f>
        <v/>
      </c>
      <c r="N7281" s="1069"/>
    </row>
    <row r="7282" customFormat="false" ht="15.75" hidden="true" customHeight="false" outlineLevel="0" collapsed="false">
      <c r="A7282" s="816" t="n">
        <v>225</v>
      </c>
      <c r="B7282" s="927"/>
      <c r="C7282" s="921" t="n">
        <v>3307</v>
      </c>
      <c r="D7282" s="985" t="s">
        <v>649</v>
      </c>
      <c r="E7282" s="773" t="n">
        <f aca="false">F7282+G7282+H7282</f>
        <v>0</v>
      </c>
      <c r="F7282" s="774" t="n">
        <v>0</v>
      </c>
      <c r="G7282" s="775" t="n">
        <v>0</v>
      </c>
      <c r="H7282" s="776" t="n">
        <v>0</v>
      </c>
      <c r="I7282" s="774" t="n">
        <v>0</v>
      </c>
      <c r="J7282" s="775" t="n">
        <v>0</v>
      </c>
      <c r="K7282" s="776" t="n">
        <v>0</v>
      </c>
      <c r="L7282" s="773" t="n">
        <f aca="false">I7282+J7282+K7282</f>
        <v>0</v>
      </c>
      <c r="M7282" s="1460" t="str">
        <f aca="false">(IF($E7282&lt;&gt;0,$M$2,IF($L7282&lt;&gt;0,$M$2,"")))</f>
        <v/>
      </c>
      <c r="N7282" s="1069"/>
    </row>
    <row r="7283" customFormat="false" ht="15.75" hidden="true" customHeight="false" outlineLevel="0" collapsed="false">
      <c r="A7283" s="816" t="n">
        <v>230</v>
      </c>
      <c r="B7283" s="909" t="n">
        <v>3900</v>
      </c>
      <c r="C7283" s="974" t="s">
        <v>650</v>
      </c>
      <c r="D7283" s="974"/>
      <c r="E7283" s="945" t="n">
        <f aca="false">F7283+G7283+H7283</f>
        <v>0</v>
      </c>
      <c r="F7283" s="796" t="n">
        <v>0</v>
      </c>
      <c r="G7283" s="797" t="n">
        <v>0</v>
      </c>
      <c r="H7283" s="798" t="n">
        <v>0</v>
      </c>
      <c r="I7283" s="796" t="n">
        <v>0</v>
      </c>
      <c r="J7283" s="797" t="n">
        <v>0</v>
      </c>
      <c r="K7283" s="798" t="n">
        <v>0</v>
      </c>
      <c r="L7283" s="945" t="n">
        <f aca="false">I7283+J7283+K7283</f>
        <v>0</v>
      </c>
      <c r="M7283" s="1460" t="str">
        <f aca="false">(IF($E7283&lt;&gt;0,$M$2,IF($L7283&lt;&gt;0,$M$2,"")))</f>
        <v/>
      </c>
      <c r="N7283" s="1069"/>
    </row>
    <row r="7284" customFormat="false" ht="15.75" hidden="true" customHeight="false" outlineLevel="0" collapsed="false">
      <c r="A7284" s="816" t="n">
        <v>245</v>
      </c>
      <c r="B7284" s="909" t="n">
        <v>4000</v>
      </c>
      <c r="C7284" s="974" t="s">
        <v>651</v>
      </c>
      <c r="D7284" s="974"/>
      <c r="E7284" s="945" t="n">
        <f aca="false">F7284+G7284+H7284</f>
        <v>0</v>
      </c>
      <c r="F7284" s="1464"/>
      <c r="G7284" s="1465"/>
      <c r="H7284" s="1466"/>
      <c r="I7284" s="1464"/>
      <c r="J7284" s="1465"/>
      <c r="K7284" s="1466"/>
      <c r="L7284" s="945" t="n">
        <f aca="false">I7284+J7284+K7284</f>
        <v>0</v>
      </c>
      <c r="M7284" s="1460" t="str">
        <f aca="false">(IF($E7284&lt;&gt;0,$M$2,IF($L7284&lt;&gt;0,$M$2,"")))</f>
        <v/>
      </c>
      <c r="N7284" s="1069"/>
    </row>
    <row r="7285" customFormat="false" ht="15.75" hidden="true" customHeight="false" outlineLevel="0" collapsed="false">
      <c r="A7285" s="815" t="n">
        <v>350</v>
      </c>
      <c r="B7285" s="909" t="n">
        <v>4100</v>
      </c>
      <c r="C7285" s="974" t="s">
        <v>652</v>
      </c>
      <c r="D7285" s="974"/>
      <c r="E7285" s="945" t="n">
        <f aca="false">F7285+G7285+H7285</f>
        <v>0</v>
      </c>
      <c r="F7285" s="797" t="n">
        <v>0</v>
      </c>
      <c r="G7285" s="797" t="n">
        <v>0</v>
      </c>
      <c r="H7285" s="798" t="n">
        <v>0</v>
      </c>
      <c r="I7285" s="833" t="n">
        <v>0</v>
      </c>
      <c r="J7285" s="797" t="n">
        <v>0</v>
      </c>
      <c r="K7285" s="797" t="n">
        <v>0</v>
      </c>
      <c r="L7285" s="945" t="n">
        <f aca="false">I7285+J7285+K7285</f>
        <v>0</v>
      </c>
      <c r="M7285" s="1460" t="str">
        <f aca="false">(IF($E7285&lt;&gt;0,$M$2,IF($L7285&lt;&gt;0,$M$2,"")))</f>
        <v/>
      </c>
      <c r="N7285" s="1069"/>
    </row>
    <row r="7286" customFormat="false" ht="15.75" hidden="true" customHeight="false" outlineLevel="0" collapsed="false">
      <c r="A7286" s="816" t="n">
        <v>355</v>
      </c>
      <c r="B7286" s="909" t="n">
        <v>4200</v>
      </c>
      <c r="C7286" s="974" t="s">
        <v>653</v>
      </c>
      <c r="D7286" s="974"/>
      <c r="E7286" s="945" t="n">
        <f aca="false">SUM(E7287:E7292)</f>
        <v>0</v>
      </c>
      <c r="F7286" s="912" t="n">
        <f aca="false">SUM(F7287:F7292)</f>
        <v>0</v>
      </c>
      <c r="G7286" s="913" t="n">
        <f aca="false">SUM(G7287:G7292)</f>
        <v>0</v>
      </c>
      <c r="H7286" s="564" t="n">
        <f aca="false">SUM(H7287:H7292)</f>
        <v>0</v>
      </c>
      <c r="I7286" s="912" t="n">
        <f aca="false">SUM(I7287:I7292)</f>
        <v>0</v>
      </c>
      <c r="J7286" s="913" t="n">
        <f aca="false">SUM(J7287:J7292)</f>
        <v>0</v>
      </c>
      <c r="K7286" s="564" t="n">
        <f aca="false">SUM(K7287:K7292)</f>
        <v>0</v>
      </c>
      <c r="L7286" s="945" t="n">
        <f aca="false">SUM(L7287:L7292)</f>
        <v>0</v>
      </c>
      <c r="M7286" s="1460" t="str">
        <f aca="false">(IF($E7286&lt;&gt;0,$M$2,IF($L7286&lt;&gt;0,$M$2,"")))</f>
        <v/>
      </c>
      <c r="N7286" s="1069"/>
    </row>
    <row r="7287" customFormat="false" ht="15.75" hidden="true" customHeight="false" outlineLevel="0" collapsed="false">
      <c r="A7287" s="816" t="n">
        <v>355</v>
      </c>
      <c r="B7287" s="1001"/>
      <c r="C7287" s="916" t="n">
        <v>4201</v>
      </c>
      <c r="D7287" s="917" t="s">
        <v>654</v>
      </c>
      <c r="E7287" s="745" t="n">
        <f aca="false">F7287+G7287+H7287</f>
        <v>0</v>
      </c>
      <c r="F7287" s="812"/>
      <c r="G7287" s="800"/>
      <c r="H7287" s="1461"/>
      <c r="I7287" s="812"/>
      <c r="J7287" s="800"/>
      <c r="K7287" s="1461"/>
      <c r="L7287" s="745" t="n">
        <f aca="false">I7287+J7287+K7287</f>
        <v>0</v>
      </c>
      <c r="M7287" s="1460" t="str">
        <f aca="false">(IF($E7287&lt;&gt;0,$M$2,IF($L7287&lt;&gt;0,$M$2,"")))</f>
        <v/>
      </c>
      <c r="N7287" s="1069"/>
    </row>
    <row r="7288" customFormat="false" ht="15.75" hidden="true" customHeight="false" outlineLevel="0" collapsed="false">
      <c r="A7288" s="816" t="n">
        <v>375</v>
      </c>
      <c r="B7288" s="1001"/>
      <c r="C7288" s="929" t="n">
        <v>4202</v>
      </c>
      <c r="D7288" s="1002" t="s">
        <v>655</v>
      </c>
      <c r="E7288" s="752" t="n">
        <f aca="false">F7288+G7288+H7288</f>
        <v>0</v>
      </c>
      <c r="F7288" s="801"/>
      <c r="G7288" s="756"/>
      <c r="H7288" s="1463"/>
      <c r="I7288" s="801"/>
      <c r="J7288" s="756"/>
      <c r="K7288" s="1463"/>
      <c r="L7288" s="752" t="n">
        <f aca="false">I7288+J7288+K7288</f>
        <v>0</v>
      </c>
      <c r="M7288" s="1460" t="str">
        <f aca="false">(IF($E7288&lt;&gt;0,$M$2,IF($L7288&lt;&gt;0,$M$2,"")))</f>
        <v/>
      </c>
      <c r="N7288" s="1069"/>
    </row>
    <row r="7289" customFormat="false" ht="15.75" hidden="true" customHeight="false" outlineLevel="0" collapsed="false">
      <c r="A7289" s="816" t="n">
        <v>380</v>
      </c>
      <c r="B7289" s="1001"/>
      <c r="C7289" s="929" t="n">
        <v>4214</v>
      </c>
      <c r="D7289" s="1002" t="s">
        <v>656</v>
      </c>
      <c r="E7289" s="752" t="n">
        <f aca="false">F7289+G7289+H7289</f>
        <v>0</v>
      </c>
      <c r="F7289" s="801"/>
      <c r="G7289" s="756"/>
      <c r="H7289" s="1463"/>
      <c r="I7289" s="801"/>
      <c r="J7289" s="756"/>
      <c r="K7289" s="1463"/>
      <c r="L7289" s="752" t="n">
        <f aca="false">I7289+J7289+K7289</f>
        <v>0</v>
      </c>
      <c r="M7289" s="1460" t="str">
        <f aca="false">(IF($E7289&lt;&gt;0,$M$2,IF($L7289&lt;&gt;0,$M$2,"")))</f>
        <v/>
      </c>
      <c r="N7289" s="1069"/>
    </row>
    <row r="7290" customFormat="false" ht="15.75" hidden="true" customHeight="false" outlineLevel="0" collapsed="false">
      <c r="A7290" s="816" t="n">
        <v>385</v>
      </c>
      <c r="B7290" s="1001"/>
      <c r="C7290" s="929" t="n">
        <v>4217</v>
      </c>
      <c r="D7290" s="1002" t="s">
        <v>657</v>
      </c>
      <c r="E7290" s="752" t="n">
        <f aca="false">F7290+G7290+H7290</f>
        <v>0</v>
      </c>
      <c r="F7290" s="801"/>
      <c r="G7290" s="756"/>
      <c r="H7290" s="1463"/>
      <c r="I7290" s="801"/>
      <c r="J7290" s="756"/>
      <c r="K7290" s="1463"/>
      <c r="L7290" s="752" t="n">
        <f aca="false">I7290+J7290+K7290</f>
        <v>0</v>
      </c>
      <c r="M7290" s="1460" t="str">
        <f aca="false">(IF($E7290&lt;&gt;0,$M$2,IF($L7290&lt;&gt;0,$M$2,"")))</f>
        <v/>
      </c>
      <c r="N7290" s="1069"/>
    </row>
    <row r="7291" customFormat="false" ht="15.75" hidden="true" customHeight="false" outlineLevel="0" collapsed="false">
      <c r="A7291" s="816" t="n">
        <v>390</v>
      </c>
      <c r="B7291" s="1001"/>
      <c r="C7291" s="929" t="n">
        <v>4218</v>
      </c>
      <c r="D7291" s="930" t="s">
        <v>658</v>
      </c>
      <c r="E7291" s="752" t="n">
        <f aca="false">F7291+G7291+H7291</f>
        <v>0</v>
      </c>
      <c r="F7291" s="801"/>
      <c r="G7291" s="756"/>
      <c r="H7291" s="1463"/>
      <c r="I7291" s="801"/>
      <c r="J7291" s="756"/>
      <c r="K7291" s="1463"/>
      <c r="L7291" s="752" t="n">
        <f aca="false">I7291+J7291+K7291</f>
        <v>0</v>
      </c>
      <c r="M7291" s="1460" t="str">
        <f aca="false">(IF($E7291&lt;&gt;0,$M$2,IF($L7291&lt;&gt;0,$M$2,"")))</f>
        <v/>
      </c>
      <c r="N7291" s="1069"/>
    </row>
    <row r="7292" customFormat="false" ht="15.75" hidden="true" customHeight="false" outlineLevel="0" collapsed="false">
      <c r="A7292" s="816" t="n">
        <v>390</v>
      </c>
      <c r="B7292" s="1001"/>
      <c r="C7292" s="921" t="n">
        <v>4219</v>
      </c>
      <c r="D7292" s="1003" t="s">
        <v>659</v>
      </c>
      <c r="E7292" s="773" t="n">
        <f aca="false">F7292+G7292+H7292</f>
        <v>0</v>
      </c>
      <c r="F7292" s="808"/>
      <c r="G7292" s="809"/>
      <c r="H7292" s="1462"/>
      <c r="I7292" s="808"/>
      <c r="J7292" s="809"/>
      <c r="K7292" s="1462"/>
      <c r="L7292" s="773" t="n">
        <f aca="false">I7292+J7292+K7292</f>
        <v>0</v>
      </c>
      <c r="M7292" s="1460" t="str">
        <f aca="false">(IF($E7292&lt;&gt;0,$M$2,IF($L7292&lt;&gt;0,$M$2,"")))</f>
        <v/>
      </c>
      <c r="N7292" s="1069"/>
    </row>
    <row r="7293" customFormat="false" ht="15.75" hidden="true" customHeight="false" outlineLevel="0" collapsed="false">
      <c r="A7293" s="816" t="n">
        <v>395</v>
      </c>
      <c r="B7293" s="909" t="n">
        <v>4300</v>
      </c>
      <c r="C7293" s="974" t="s">
        <v>660</v>
      </c>
      <c r="D7293" s="974"/>
      <c r="E7293" s="945" t="n">
        <f aca="false">SUM(E7294:E7296)</f>
        <v>0</v>
      </c>
      <c r="F7293" s="912" t="n">
        <f aca="false">SUM(F7294:F7296)</f>
        <v>0</v>
      </c>
      <c r="G7293" s="913" t="n">
        <f aca="false">SUM(G7294:G7296)</f>
        <v>0</v>
      </c>
      <c r="H7293" s="564" t="n">
        <f aca="false">SUM(H7294:H7296)</f>
        <v>0</v>
      </c>
      <c r="I7293" s="912" t="n">
        <f aca="false">SUM(I7294:I7296)</f>
        <v>0</v>
      </c>
      <c r="J7293" s="913" t="n">
        <f aca="false">SUM(J7294:J7296)</f>
        <v>0</v>
      </c>
      <c r="K7293" s="564" t="n">
        <f aca="false">SUM(K7294:K7296)</f>
        <v>0</v>
      </c>
      <c r="L7293" s="945" t="n">
        <f aca="false">SUM(L7294:L7296)</f>
        <v>0</v>
      </c>
      <c r="M7293" s="1460" t="str">
        <f aca="false">(IF($E7293&lt;&gt;0,$M$2,IF($L7293&lt;&gt;0,$M$2,"")))</f>
        <v/>
      </c>
      <c r="N7293" s="1069"/>
    </row>
    <row r="7294" customFormat="false" ht="15.75" hidden="true" customHeight="false" outlineLevel="0" collapsed="false">
      <c r="A7294" s="997" t="n">
        <v>397</v>
      </c>
      <c r="B7294" s="1001"/>
      <c r="C7294" s="916" t="n">
        <v>4301</v>
      </c>
      <c r="D7294" s="946" t="s">
        <v>661</v>
      </c>
      <c r="E7294" s="745" t="n">
        <f aca="false">F7294+G7294+H7294</f>
        <v>0</v>
      </c>
      <c r="F7294" s="812"/>
      <c r="G7294" s="800"/>
      <c r="H7294" s="1461"/>
      <c r="I7294" s="812"/>
      <c r="J7294" s="800"/>
      <c r="K7294" s="1461"/>
      <c r="L7294" s="745" t="n">
        <f aca="false">I7294+J7294+K7294</f>
        <v>0</v>
      </c>
      <c r="M7294" s="1460" t="str">
        <f aca="false">(IF($E7294&lt;&gt;0,$M$2,IF($L7294&lt;&gt;0,$M$2,"")))</f>
        <v/>
      </c>
      <c r="N7294" s="1069"/>
    </row>
    <row r="7295" customFormat="false" ht="15.75" hidden="true" customHeight="false" outlineLevel="0" collapsed="false">
      <c r="A7295" s="758" t="n">
        <v>398</v>
      </c>
      <c r="B7295" s="1001"/>
      <c r="C7295" s="929" t="n">
        <v>4302</v>
      </c>
      <c r="D7295" s="1002" t="s">
        <v>662</v>
      </c>
      <c r="E7295" s="752" t="n">
        <f aca="false">F7295+G7295+H7295</f>
        <v>0</v>
      </c>
      <c r="F7295" s="801"/>
      <c r="G7295" s="756"/>
      <c r="H7295" s="1463"/>
      <c r="I7295" s="801"/>
      <c r="J7295" s="756"/>
      <c r="K7295" s="1463"/>
      <c r="L7295" s="752" t="n">
        <f aca="false">I7295+J7295+K7295</f>
        <v>0</v>
      </c>
      <c r="M7295" s="1460" t="str">
        <f aca="false">(IF($E7295&lt;&gt;0,$M$2,IF($L7295&lt;&gt;0,$M$2,"")))</f>
        <v/>
      </c>
      <c r="N7295" s="1069"/>
    </row>
    <row r="7296" customFormat="false" ht="15.75" hidden="true" customHeight="false" outlineLevel="0" collapsed="false">
      <c r="A7296" s="758" t="n">
        <v>399</v>
      </c>
      <c r="B7296" s="1001"/>
      <c r="C7296" s="921" t="n">
        <v>4309</v>
      </c>
      <c r="D7296" s="935" t="s">
        <v>663</v>
      </c>
      <c r="E7296" s="773" t="n">
        <f aca="false">F7296+G7296+H7296</f>
        <v>0</v>
      </c>
      <c r="F7296" s="808"/>
      <c r="G7296" s="809"/>
      <c r="H7296" s="1462"/>
      <c r="I7296" s="808"/>
      <c r="J7296" s="809"/>
      <c r="K7296" s="1462"/>
      <c r="L7296" s="773" t="n">
        <f aca="false">I7296+J7296+K7296</f>
        <v>0</v>
      </c>
      <c r="M7296" s="1460" t="str">
        <f aca="false">(IF($E7296&lt;&gt;0,$M$2,IF($L7296&lt;&gt;0,$M$2,"")))</f>
        <v/>
      </c>
      <c r="N7296" s="1069"/>
    </row>
    <row r="7297" customFormat="false" ht="15.75" hidden="true" customHeight="false" outlineLevel="0" collapsed="false">
      <c r="A7297" s="758" t="n">
        <v>400</v>
      </c>
      <c r="B7297" s="909" t="n">
        <v>4400</v>
      </c>
      <c r="C7297" s="974" t="s">
        <v>664</v>
      </c>
      <c r="D7297" s="974"/>
      <c r="E7297" s="945" t="n">
        <f aca="false">F7297+G7297+H7297</f>
        <v>0</v>
      </c>
      <c r="F7297" s="1464"/>
      <c r="G7297" s="1465"/>
      <c r="H7297" s="1466"/>
      <c r="I7297" s="1464"/>
      <c r="J7297" s="1465"/>
      <c r="K7297" s="1466"/>
      <c r="L7297" s="945" t="n">
        <f aca="false">I7297+J7297+K7297</f>
        <v>0</v>
      </c>
      <c r="M7297" s="1460" t="str">
        <f aca="false">(IF($E7297&lt;&gt;0,$M$2,IF($L7297&lt;&gt;0,$M$2,"")))</f>
        <v/>
      </c>
      <c r="N7297" s="1069"/>
    </row>
    <row r="7298" customFormat="false" ht="15.75" hidden="true" customHeight="false" outlineLevel="0" collapsed="false">
      <c r="A7298" s="758" t="n">
        <v>401</v>
      </c>
      <c r="B7298" s="909" t="n">
        <v>4500</v>
      </c>
      <c r="C7298" s="974" t="s">
        <v>665</v>
      </c>
      <c r="D7298" s="974"/>
      <c r="E7298" s="945" t="n">
        <f aca="false">F7298+G7298+H7298</f>
        <v>0</v>
      </c>
      <c r="F7298" s="1464"/>
      <c r="G7298" s="1465"/>
      <c r="H7298" s="1466"/>
      <c r="I7298" s="1464"/>
      <c r="J7298" s="1465"/>
      <c r="K7298" s="1466"/>
      <c r="L7298" s="945" t="n">
        <f aca="false">I7298+J7298+K7298</f>
        <v>0</v>
      </c>
      <c r="M7298" s="1460" t="str">
        <f aca="false">(IF($E7298&lt;&gt;0,$M$2,IF($L7298&lt;&gt;0,$M$2,"")))</f>
        <v/>
      </c>
      <c r="N7298" s="1069"/>
    </row>
    <row r="7299" customFormat="false" ht="15.75" hidden="true" customHeight="true" outlineLevel="0" collapsed="false">
      <c r="A7299" s="1000" t="n">
        <v>404</v>
      </c>
      <c r="B7299" s="909" t="n">
        <v>4600</v>
      </c>
      <c r="C7299" s="981" t="s">
        <v>666</v>
      </c>
      <c r="D7299" s="981"/>
      <c r="E7299" s="945" t="n">
        <f aca="false">F7299+G7299+H7299</f>
        <v>0</v>
      </c>
      <c r="F7299" s="1464"/>
      <c r="G7299" s="1465"/>
      <c r="H7299" s="1466"/>
      <c r="I7299" s="1464"/>
      <c r="J7299" s="1465"/>
      <c r="K7299" s="1466"/>
      <c r="L7299" s="945" t="n">
        <f aca="false">I7299+J7299+K7299</f>
        <v>0</v>
      </c>
      <c r="M7299" s="1460" t="str">
        <f aca="false">(IF($E7299&lt;&gt;0,$M$2,IF($L7299&lt;&gt;0,$M$2,"")))</f>
        <v/>
      </c>
      <c r="N7299" s="1069"/>
    </row>
    <row r="7300" customFormat="false" ht="15.75" hidden="true" customHeight="false" outlineLevel="0" collapsed="false">
      <c r="A7300" s="1000" t="n">
        <v>404</v>
      </c>
      <c r="B7300" s="909" t="n">
        <v>4900</v>
      </c>
      <c r="C7300" s="974" t="s">
        <v>667</v>
      </c>
      <c r="D7300" s="974"/>
      <c r="E7300" s="945" t="n">
        <f aca="false">+E7301+E7302</f>
        <v>0</v>
      </c>
      <c r="F7300" s="912" t="n">
        <f aca="false">+F7301+F7302</f>
        <v>0</v>
      </c>
      <c r="G7300" s="913" t="n">
        <f aca="false">+G7301+G7302</f>
        <v>0</v>
      </c>
      <c r="H7300" s="564" t="n">
        <f aca="false">+H7301+H7302</f>
        <v>0</v>
      </c>
      <c r="I7300" s="912" t="n">
        <f aca="false">+I7301+I7302</f>
        <v>0</v>
      </c>
      <c r="J7300" s="913" t="n">
        <f aca="false">+J7301+J7302</f>
        <v>0</v>
      </c>
      <c r="K7300" s="564" t="n">
        <f aca="false">+K7301+K7302</f>
        <v>0</v>
      </c>
      <c r="L7300" s="945" t="n">
        <f aca="false">+L7301+L7302</f>
        <v>0</v>
      </c>
      <c r="M7300" s="1460" t="str">
        <f aca="false">(IF($E7300&lt;&gt;0,$M$2,IF($L7300&lt;&gt;0,$M$2,"")))</f>
        <v/>
      </c>
      <c r="N7300" s="1069"/>
    </row>
    <row r="7301" customFormat="false" ht="15.75" hidden="true" customHeight="false" outlineLevel="0" collapsed="false">
      <c r="A7301" s="815" t="n">
        <v>440</v>
      </c>
      <c r="B7301" s="1001"/>
      <c r="C7301" s="916" t="n">
        <v>4901</v>
      </c>
      <c r="D7301" s="1004" t="s">
        <v>668</v>
      </c>
      <c r="E7301" s="745" t="n">
        <f aca="false">F7301+G7301+H7301</f>
        <v>0</v>
      </c>
      <c r="F7301" s="812"/>
      <c r="G7301" s="800"/>
      <c r="H7301" s="1461"/>
      <c r="I7301" s="812"/>
      <c r="J7301" s="800"/>
      <c r="K7301" s="1461"/>
      <c r="L7301" s="745" t="n">
        <f aca="false">I7301+J7301+K7301</f>
        <v>0</v>
      </c>
      <c r="M7301" s="1460" t="str">
        <f aca="false">(IF($E7301&lt;&gt;0,$M$2,IF($L7301&lt;&gt;0,$M$2,"")))</f>
        <v/>
      </c>
      <c r="N7301" s="1069"/>
    </row>
    <row r="7302" customFormat="false" ht="15.75" hidden="true" customHeight="false" outlineLevel="0" collapsed="false">
      <c r="A7302" s="815" t="n">
        <v>450</v>
      </c>
      <c r="B7302" s="1001"/>
      <c r="C7302" s="921" t="n">
        <v>4902</v>
      </c>
      <c r="D7302" s="935" t="s">
        <v>669</v>
      </c>
      <c r="E7302" s="773" t="n">
        <f aca="false">F7302+G7302+H7302</f>
        <v>0</v>
      </c>
      <c r="F7302" s="808"/>
      <c r="G7302" s="809"/>
      <c r="H7302" s="1462"/>
      <c r="I7302" s="808"/>
      <c r="J7302" s="809"/>
      <c r="K7302" s="1462"/>
      <c r="L7302" s="773" t="n">
        <f aca="false">I7302+J7302+K7302</f>
        <v>0</v>
      </c>
      <c r="M7302" s="1460" t="str">
        <f aca="false">(IF($E7302&lt;&gt;0,$M$2,IF($L7302&lt;&gt;0,$M$2,"")))</f>
        <v/>
      </c>
      <c r="N7302" s="1069"/>
    </row>
    <row r="7303" customFormat="false" ht="15.75" hidden="true" customHeight="false" outlineLevel="0" collapsed="false">
      <c r="A7303" s="815" t="n">
        <v>495</v>
      </c>
      <c r="B7303" s="1005" t="n">
        <v>5100</v>
      </c>
      <c r="C7303" s="1006" t="s">
        <v>670</v>
      </c>
      <c r="D7303" s="1006"/>
      <c r="E7303" s="945" t="n">
        <f aca="false">F7303+G7303+H7303</f>
        <v>0</v>
      </c>
      <c r="F7303" s="1464"/>
      <c r="G7303" s="1465"/>
      <c r="H7303" s="1466"/>
      <c r="I7303" s="1464"/>
      <c r="J7303" s="1465"/>
      <c r="K7303" s="1466"/>
      <c r="L7303" s="945" t="n">
        <f aca="false">I7303+J7303+K7303</f>
        <v>0</v>
      </c>
      <c r="M7303" s="1460" t="str">
        <f aca="false">(IF($E7303&lt;&gt;0,$M$2,IF($L7303&lt;&gt;0,$M$2,"")))</f>
        <v/>
      </c>
      <c r="N7303" s="1069"/>
    </row>
    <row r="7304" customFormat="false" ht="15.75" hidden="true" customHeight="false" outlineLevel="0" collapsed="false">
      <c r="A7304" s="816" t="n">
        <v>500</v>
      </c>
      <c r="B7304" s="1005" t="n">
        <v>5200</v>
      </c>
      <c r="C7304" s="1006" t="s">
        <v>671</v>
      </c>
      <c r="D7304" s="1006"/>
      <c r="E7304" s="945" t="n">
        <f aca="false">SUM(E7305:E7311)</f>
        <v>0</v>
      </c>
      <c r="F7304" s="912" t="n">
        <f aca="false">SUM(F7305:F7311)</f>
        <v>0</v>
      </c>
      <c r="G7304" s="913" t="n">
        <f aca="false">SUM(G7305:G7311)</f>
        <v>0</v>
      </c>
      <c r="H7304" s="564" t="n">
        <f aca="false">SUM(H7305:H7311)</f>
        <v>0</v>
      </c>
      <c r="I7304" s="912" t="n">
        <f aca="false">SUM(I7305:I7311)</f>
        <v>0</v>
      </c>
      <c r="J7304" s="913" t="n">
        <f aca="false">SUM(J7305:J7311)</f>
        <v>0</v>
      </c>
      <c r="K7304" s="564" t="n">
        <f aca="false">SUM(K7305:K7311)</f>
        <v>0</v>
      </c>
      <c r="L7304" s="945" t="n">
        <f aca="false">SUM(L7305:L7311)</f>
        <v>0</v>
      </c>
      <c r="M7304" s="1460" t="str">
        <f aca="false">(IF($E7304&lt;&gt;0,$M$2,IF($L7304&lt;&gt;0,$M$2,"")))</f>
        <v/>
      </c>
      <c r="N7304" s="1069"/>
    </row>
    <row r="7305" customFormat="false" ht="15.75" hidden="true" customHeight="false" outlineLevel="0" collapsed="false">
      <c r="A7305" s="816" t="n">
        <v>505</v>
      </c>
      <c r="B7305" s="1008"/>
      <c r="C7305" s="1009" t="n">
        <v>5201</v>
      </c>
      <c r="D7305" s="1010" t="s">
        <v>672</v>
      </c>
      <c r="E7305" s="745" t="n">
        <f aca="false">F7305+G7305+H7305</f>
        <v>0</v>
      </c>
      <c r="F7305" s="812"/>
      <c r="G7305" s="800"/>
      <c r="H7305" s="1461"/>
      <c r="I7305" s="812"/>
      <c r="J7305" s="800"/>
      <c r="K7305" s="1461"/>
      <c r="L7305" s="745" t="n">
        <f aca="false">I7305+J7305+K7305</f>
        <v>0</v>
      </c>
      <c r="M7305" s="1460" t="str">
        <f aca="false">(IF($E7305&lt;&gt;0,$M$2,IF($L7305&lt;&gt;0,$M$2,"")))</f>
        <v/>
      </c>
      <c r="N7305" s="1069"/>
    </row>
    <row r="7306" customFormat="false" ht="15.75" hidden="true" customHeight="false" outlineLevel="0" collapsed="false">
      <c r="A7306" s="816" t="n">
        <v>510</v>
      </c>
      <c r="B7306" s="1008"/>
      <c r="C7306" s="1012" t="n">
        <v>5202</v>
      </c>
      <c r="D7306" s="1013" t="s">
        <v>673</v>
      </c>
      <c r="E7306" s="752" t="n">
        <f aca="false">F7306+G7306+H7306</f>
        <v>0</v>
      </c>
      <c r="F7306" s="801"/>
      <c r="G7306" s="756"/>
      <c r="H7306" s="1463"/>
      <c r="I7306" s="801"/>
      <c r="J7306" s="756"/>
      <c r="K7306" s="1463"/>
      <c r="L7306" s="752" t="n">
        <f aca="false">I7306+J7306+K7306</f>
        <v>0</v>
      </c>
      <c r="M7306" s="1460" t="str">
        <f aca="false">(IF($E7306&lt;&gt;0,$M$2,IF($L7306&lt;&gt;0,$M$2,"")))</f>
        <v/>
      </c>
      <c r="N7306" s="1069"/>
    </row>
    <row r="7307" customFormat="false" ht="15.75" hidden="true" customHeight="false" outlineLevel="0" collapsed="false">
      <c r="A7307" s="816" t="n">
        <v>515</v>
      </c>
      <c r="B7307" s="1008"/>
      <c r="C7307" s="1012" t="n">
        <v>5203</v>
      </c>
      <c r="D7307" s="1013" t="s">
        <v>674</v>
      </c>
      <c r="E7307" s="752" t="n">
        <f aca="false">F7307+G7307+H7307</f>
        <v>0</v>
      </c>
      <c r="F7307" s="801"/>
      <c r="G7307" s="756"/>
      <c r="H7307" s="1463"/>
      <c r="I7307" s="801"/>
      <c r="J7307" s="756"/>
      <c r="K7307" s="1463"/>
      <c r="L7307" s="752" t="n">
        <f aca="false">I7307+J7307+K7307</f>
        <v>0</v>
      </c>
      <c r="M7307" s="1460" t="str">
        <f aca="false">(IF($E7307&lt;&gt;0,$M$2,IF($L7307&lt;&gt;0,$M$2,"")))</f>
        <v/>
      </c>
      <c r="N7307" s="1069"/>
    </row>
    <row r="7308" customFormat="false" ht="15.75" hidden="true" customHeight="false" outlineLevel="0" collapsed="false">
      <c r="A7308" s="816" t="n">
        <v>520</v>
      </c>
      <c r="B7308" s="1008"/>
      <c r="C7308" s="1012" t="n">
        <v>5204</v>
      </c>
      <c r="D7308" s="1013" t="s">
        <v>675</v>
      </c>
      <c r="E7308" s="752" t="n">
        <f aca="false">F7308+G7308+H7308</f>
        <v>0</v>
      </c>
      <c r="F7308" s="801"/>
      <c r="G7308" s="756"/>
      <c r="H7308" s="1463"/>
      <c r="I7308" s="801"/>
      <c r="J7308" s="756"/>
      <c r="K7308" s="1463"/>
      <c r="L7308" s="752" t="n">
        <f aca="false">I7308+J7308+K7308</f>
        <v>0</v>
      </c>
      <c r="M7308" s="1460" t="str">
        <f aca="false">(IF($E7308&lt;&gt;0,$M$2,IF($L7308&lt;&gt;0,$M$2,"")))</f>
        <v/>
      </c>
      <c r="N7308" s="1069"/>
    </row>
    <row r="7309" customFormat="false" ht="15.75" hidden="true" customHeight="false" outlineLevel="0" collapsed="false">
      <c r="A7309" s="816" t="n">
        <v>525</v>
      </c>
      <c r="B7309" s="1008"/>
      <c r="C7309" s="1012" t="n">
        <v>5205</v>
      </c>
      <c r="D7309" s="1013" t="s">
        <v>676</v>
      </c>
      <c r="E7309" s="752" t="n">
        <f aca="false">F7309+G7309+H7309</f>
        <v>0</v>
      </c>
      <c r="F7309" s="801"/>
      <c r="G7309" s="756"/>
      <c r="H7309" s="1463"/>
      <c r="I7309" s="801"/>
      <c r="J7309" s="756"/>
      <c r="K7309" s="1463"/>
      <c r="L7309" s="752" t="n">
        <f aca="false">I7309+J7309+K7309</f>
        <v>0</v>
      </c>
      <c r="M7309" s="1460" t="str">
        <f aca="false">(IF($E7309&lt;&gt;0,$M$2,IF($L7309&lt;&gt;0,$M$2,"")))</f>
        <v/>
      </c>
      <c r="N7309" s="1069"/>
    </row>
    <row r="7310" customFormat="false" ht="15.75" hidden="true" customHeight="false" outlineLevel="0" collapsed="false">
      <c r="A7310" s="815" t="n">
        <v>635</v>
      </c>
      <c r="B7310" s="1008"/>
      <c r="C7310" s="1012" t="n">
        <v>5206</v>
      </c>
      <c r="D7310" s="1013" t="s">
        <v>677</v>
      </c>
      <c r="E7310" s="752" t="n">
        <f aca="false">F7310+G7310+H7310</f>
        <v>0</v>
      </c>
      <c r="F7310" s="801"/>
      <c r="G7310" s="756"/>
      <c r="H7310" s="1463"/>
      <c r="I7310" s="801"/>
      <c r="J7310" s="756"/>
      <c r="K7310" s="1463"/>
      <c r="L7310" s="752" t="n">
        <f aca="false">I7310+J7310+K7310</f>
        <v>0</v>
      </c>
      <c r="M7310" s="1460" t="str">
        <f aca="false">(IF($E7310&lt;&gt;0,$M$2,IF($L7310&lt;&gt;0,$M$2,"")))</f>
        <v/>
      </c>
      <c r="N7310" s="1069"/>
    </row>
    <row r="7311" customFormat="false" ht="15.75" hidden="true" customHeight="false" outlineLevel="0" collapsed="false">
      <c r="A7311" s="816" t="n">
        <v>640</v>
      </c>
      <c r="B7311" s="1008"/>
      <c r="C7311" s="1014" t="n">
        <v>5219</v>
      </c>
      <c r="D7311" s="1015" t="s">
        <v>678</v>
      </c>
      <c r="E7311" s="773" t="n">
        <f aca="false">F7311+G7311+H7311</f>
        <v>0</v>
      </c>
      <c r="F7311" s="808"/>
      <c r="G7311" s="809"/>
      <c r="H7311" s="1462"/>
      <c r="I7311" s="808"/>
      <c r="J7311" s="809"/>
      <c r="K7311" s="1462"/>
      <c r="L7311" s="773" t="n">
        <f aca="false">I7311+J7311+K7311</f>
        <v>0</v>
      </c>
      <c r="M7311" s="1460" t="str">
        <f aca="false">(IF($E7311&lt;&gt;0,$M$2,IF($L7311&lt;&gt;0,$M$2,"")))</f>
        <v/>
      </c>
      <c r="N7311" s="1069"/>
    </row>
    <row r="7312" customFormat="false" ht="15.75" hidden="true" customHeight="false" outlineLevel="0" collapsed="false">
      <c r="A7312" s="816" t="n">
        <v>645</v>
      </c>
      <c r="B7312" s="1005" t="n">
        <v>5300</v>
      </c>
      <c r="C7312" s="1006" t="s">
        <v>679</v>
      </c>
      <c r="D7312" s="1006"/>
      <c r="E7312" s="945" t="n">
        <f aca="false">SUM(E7313:E7314)</f>
        <v>0</v>
      </c>
      <c r="F7312" s="912" t="n">
        <f aca="false">SUM(F7313:F7314)</f>
        <v>0</v>
      </c>
      <c r="G7312" s="913" t="n">
        <f aca="false">SUM(G7313:G7314)</f>
        <v>0</v>
      </c>
      <c r="H7312" s="564" t="n">
        <f aca="false">SUM(H7313:H7314)</f>
        <v>0</v>
      </c>
      <c r="I7312" s="912" t="n">
        <f aca="false">SUM(I7313:I7314)</f>
        <v>0</v>
      </c>
      <c r="J7312" s="913" t="n">
        <f aca="false">SUM(J7313:J7314)</f>
        <v>0</v>
      </c>
      <c r="K7312" s="564" t="n">
        <f aca="false">SUM(K7313:K7314)</f>
        <v>0</v>
      </c>
      <c r="L7312" s="945" t="n">
        <f aca="false">SUM(L7313:L7314)</f>
        <v>0</v>
      </c>
      <c r="M7312" s="1460" t="str">
        <f aca="false">(IF($E7312&lt;&gt;0,$M$2,IF($L7312&lt;&gt;0,$M$2,"")))</f>
        <v/>
      </c>
      <c r="N7312" s="1069"/>
    </row>
    <row r="7313" customFormat="false" ht="15.75" hidden="true" customHeight="false" outlineLevel="0" collapsed="false">
      <c r="A7313" s="816" t="n">
        <v>650</v>
      </c>
      <c r="B7313" s="1008"/>
      <c r="C7313" s="1009" t="n">
        <v>5301</v>
      </c>
      <c r="D7313" s="1010" t="s">
        <v>680</v>
      </c>
      <c r="E7313" s="745" t="n">
        <f aca="false">F7313+G7313+H7313</f>
        <v>0</v>
      </c>
      <c r="F7313" s="812"/>
      <c r="G7313" s="800"/>
      <c r="H7313" s="1461"/>
      <c r="I7313" s="812"/>
      <c r="J7313" s="800"/>
      <c r="K7313" s="1461"/>
      <c r="L7313" s="745" t="n">
        <f aca="false">I7313+J7313+K7313</f>
        <v>0</v>
      </c>
      <c r="M7313" s="1460" t="str">
        <f aca="false">(IF($E7313&lt;&gt;0,$M$2,IF($L7313&lt;&gt;0,$M$2,"")))</f>
        <v/>
      </c>
      <c r="N7313" s="1069"/>
    </row>
    <row r="7314" customFormat="false" ht="15.75" hidden="true" customHeight="false" outlineLevel="0" collapsed="false">
      <c r="A7314" s="815" t="n">
        <v>655</v>
      </c>
      <c r="B7314" s="1008"/>
      <c r="C7314" s="1014" t="n">
        <v>5309</v>
      </c>
      <c r="D7314" s="1015" t="s">
        <v>681</v>
      </c>
      <c r="E7314" s="773" t="n">
        <f aca="false">F7314+G7314+H7314</f>
        <v>0</v>
      </c>
      <c r="F7314" s="808"/>
      <c r="G7314" s="809"/>
      <c r="H7314" s="1462"/>
      <c r="I7314" s="808"/>
      <c r="J7314" s="809"/>
      <c r="K7314" s="1462"/>
      <c r="L7314" s="773" t="n">
        <f aca="false">I7314+J7314+K7314</f>
        <v>0</v>
      </c>
      <c r="M7314" s="1460" t="str">
        <f aca="false">(IF($E7314&lt;&gt;0,$M$2,IF($L7314&lt;&gt;0,$M$2,"")))</f>
        <v/>
      </c>
      <c r="N7314" s="1069"/>
    </row>
    <row r="7315" customFormat="false" ht="15.75" hidden="true" customHeight="false" outlineLevel="0" collapsed="false">
      <c r="A7315" s="815" t="n">
        <v>665</v>
      </c>
      <c r="B7315" s="1005" t="n">
        <v>5400</v>
      </c>
      <c r="C7315" s="1006" t="s">
        <v>682</v>
      </c>
      <c r="D7315" s="1006"/>
      <c r="E7315" s="945" t="n">
        <f aca="false">F7315+G7315+H7315</f>
        <v>0</v>
      </c>
      <c r="F7315" s="1464"/>
      <c r="G7315" s="1465"/>
      <c r="H7315" s="1466"/>
      <c r="I7315" s="1464"/>
      <c r="J7315" s="1465"/>
      <c r="K7315" s="1466"/>
      <c r="L7315" s="945" t="n">
        <f aca="false">I7315+J7315+K7315</f>
        <v>0</v>
      </c>
      <c r="M7315" s="1460" t="str">
        <f aca="false">(IF($E7315&lt;&gt;0,$M$2,IF($L7315&lt;&gt;0,$M$2,"")))</f>
        <v/>
      </c>
      <c r="N7315" s="1069"/>
    </row>
    <row r="7316" customFormat="false" ht="15.75" hidden="true" customHeight="false" outlineLevel="0" collapsed="false">
      <c r="A7316" s="815" t="n">
        <v>675</v>
      </c>
      <c r="B7316" s="909" t="n">
        <v>5500</v>
      </c>
      <c r="C7316" s="974" t="s">
        <v>683</v>
      </c>
      <c r="D7316" s="974"/>
      <c r="E7316" s="945" t="n">
        <f aca="false">SUM(E7317:E7320)</f>
        <v>0</v>
      </c>
      <c r="F7316" s="912" t="n">
        <f aca="false">SUM(F7317:F7320)</f>
        <v>0</v>
      </c>
      <c r="G7316" s="913" t="n">
        <f aca="false">SUM(G7317:G7320)</f>
        <v>0</v>
      </c>
      <c r="H7316" s="564" t="n">
        <f aca="false">SUM(H7317:H7320)</f>
        <v>0</v>
      </c>
      <c r="I7316" s="912" t="n">
        <f aca="false">SUM(I7317:I7320)</f>
        <v>0</v>
      </c>
      <c r="J7316" s="913" t="n">
        <f aca="false">SUM(J7317:J7320)</f>
        <v>0</v>
      </c>
      <c r="K7316" s="564" t="n">
        <f aca="false">SUM(K7317:K7320)</f>
        <v>0</v>
      </c>
      <c r="L7316" s="945" t="n">
        <f aca="false">SUM(L7317:L7320)</f>
        <v>0</v>
      </c>
      <c r="M7316" s="1460" t="str">
        <f aca="false">(IF($E7316&lt;&gt;0,$M$2,IF($L7316&lt;&gt;0,$M$2,"")))</f>
        <v/>
      </c>
      <c r="N7316" s="1069"/>
    </row>
    <row r="7317" customFormat="false" ht="15.75" hidden="true" customHeight="false" outlineLevel="0" collapsed="false">
      <c r="A7317" s="815" t="n">
        <v>685</v>
      </c>
      <c r="B7317" s="1001"/>
      <c r="C7317" s="916" t="n">
        <v>5501</v>
      </c>
      <c r="D7317" s="946" t="s">
        <v>684</v>
      </c>
      <c r="E7317" s="745" t="n">
        <f aca="false">F7317+G7317+H7317</f>
        <v>0</v>
      </c>
      <c r="F7317" s="812"/>
      <c r="G7317" s="800"/>
      <c r="H7317" s="1461"/>
      <c r="I7317" s="812"/>
      <c r="J7317" s="800"/>
      <c r="K7317" s="1461"/>
      <c r="L7317" s="745" t="n">
        <f aca="false">I7317+J7317+K7317</f>
        <v>0</v>
      </c>
      <c r="M7317" s="1460" t="str">
        <f aca="false">(IF($E7317&lt;&gt;0,$M$2,IF($L7317&lt;&gt;0,$M$2,"")))</f>
        <v/>
      </c>
      <c r="N7317" s="1069"/>
    </row>
    <row r="7318" customFormat="false" ht="15.75" hidden="true" customHeight="false" outlineLevel="0" collapsed="false">
      <c r="A7318" s="816" t="n">
        <v>690</v>
      </c>
      <c r="B7318" s="1001"/>
      <c r="C7318" s="929" t="n">
        <v>5502</v>
      </c>
      <c r="D7318" s="930" t="s">
        <v>685</v>
      </c>
      <c r="E7318" s="752" t="n">
        <f aca="false">F7318+G7318+H7318</f>
        <v>0</v>
      </c>
      <c r="F7318" s="801"/>
      <c r="G7318" s="756"/>
      <c r="H7318" s="1463"/>
      <c r="I7318" s="801"/>
      <c r="J7318" s="756"/>
      <c r="K7318" s="1463"/>
      <c r="L7318" s="752" t="n">
        <f aca="false">I7318+J7318+K7318</f>
        <v>0</v>
      </c>
      <c r="M7318" s="1460" t="str">
        <f aca="false">(IF($E7318&lt;&gt;0,$M$2,IF($L7318&lt;&gt;0,$M$2,"")))</f>
        <v/>
      </c>
      <c r="N7318" s="1069"/>
    </row>
    <row r="7319" customFormat="false" ht="15.75" hidden="true" customHeight="false" outlineLevel="0" collapsed="false">
      <c r="A7319" s="816" t="n">
        <v>695</v>
      </c>
      <c r="B7319" s="1001"/>
      <c r="C7319" s="929" t="n">
        <v>5503</v>
      </c>
      <c r="D7319" s="1002" t="s">
        <v>686</v>
      </c>
      <c r="E7319" s="752" t="n">
        <f aca="false">F7319+G7319+H7319</f>
        <v>0</v>
      </c>
      <c r="F7319" s="801"/>
      <c r="G7319" s="756"/>
      <c r="H7319" s="1463"/>
      <c r="I7319" s="801"/>
      <c r="J7319" s="756"/>
      <c r="K7319" s="1463"/>
      <c r="L7319" s="752" t="n">
        <f aca="false">I7319+J7319+K7319</f>
        <v>0</v>
      </c>
      <c r="M7319" s="1460" t="str">
        <f aca="false">(IF($E7319&lt;&gt;0,$M$2,IF($L7319&lt;&gt;0,$M$2,"")))</f>
        <v/>
      </c>
      <c r="N7319" s="1069"/>
    </row>
    <row r="7320" customFormat="false" ht="15.75" hidden="true" customHeight="false" outlineLevel="0" collapsed="false">
      <c r="A7320" s="815" t="n">
        <v>700</v>
      </c>
      <c r="B7320" s="1001"/>
      <c r="C7320" s="921" t="n">
        <v>5504</v>
      </c>
      <c r="D7320" s="973" t="s">
        <v>687</v>
      </c>
      <c r="E7320" s="773" t="n">
        <f aca="false">F7320+G7320+H7320</f>
        <v>0</v>
      </c>
      <c r="F7320" s="808"/>
      <c r="G7320" s="809"/>
      <c r="H7320" s="1462"/>
      <c r="I7320" s="808"/>
      <c r="J7320" s="809"/>
      <c r="K7320" s="1462"/>
      <c r="L7320" s="773" t="n">
        <f aca="false">I7320+J7320+K7320</f>
        <v>0</v>
      </c>
      <c r="M7320" s="1460" t="str">
        <f aca="false">(IF($E7320&lt;&gt;0,$M$2,IF($L7320&lt;&gt;0,$M$2,"")))</f>
        <v/>
      </c>
      <c r="N7320" s="1069"/>
    </row>
    <row r="7321" customFormat="false" ht="15.75" hidden="true" customHeight="true" outlineLevel="0" collapsed="false">
      <c r="A7321" s="815" t="n">
        <v>710</v>
      </c>
      <c r="B7321" s="1005" t="n">
        <v>5700</v>
      </c>
      <c r="C7321" s="1016" t="s">
        <v>688</v>
      </c>
      <c r="D7321" s="1016"/>
      <c r="E7321" s="945" t="n">
        <f aca="false">SUM(E7322:E7324)</f>
        <v>0</v>
      </c>
      <c r="F7321" s="796" t="n">
        <v>0</v>
      </c>
      <c r="G7321" s="796" t="n">
        <v>0</v>
      </c>
      <c r="H7321" s="796" t="n">
        <v>0</v>
      </c>
      <c r="I7321" s="796" t="n">
        <v>0</v>
      </c>
      <c r="J7321" s="796" t="n">
        <v>0</v>
      </c>
      <c r="K7321" s="796" t="n">
        <v>0</v>
      </c>
      <c r="L7321" s="945" t="n">
        <f aca="false">SUM(L7322:L7324)</f>
        <v>0</v>
      </c>
      <c r="M7321" s="1460" t="str">
        <f aca="false">(IF($E7321&lt;&gt;0,$M$2,IF($L7321&lt;&gt;0,$M$2,"")))</f>
        <v/>
      </c>
      <c r="N7321" s="1069"/>
    </row>
    <row r="7322" customFormat="false" ht="15.75" hidden="true" customHeight="false" outlineLevel="0" collapsed="false">
      <c r="A7322" s="816" t="n">
        <v>715</v>
      </c>
      <c r="B7322" s="1008"/>
      <c r="C7322" s="1009" t="n">
        <v>5701</v>
      </c>
      <c r="D7322" s="1010" t="s">
        <v>689</v>
      </c>
      <c r="E7322" s="745" t="n">
        <f aca="false">F7322+G7322+H7322</f>
        <v>0</v>
      </c>
      <c r="F7322" s="797" t="n">
        <v>0</v>
      </c>
      <c r="G7322" s="797" t="n">
        <v>0</v>
      </c>
      <c r="H7322" s="798" t="n">
        <v>0</v>
      </c>
      <c r="I7322" s="833" t="n">
        <v>0</v>
      </c>
      <c r="J7322" s="797" t="n">
        <v>0</v>
      </c>
      <c r="K7322" s="797" t="n">
        <v>0</v>
      </c>
      <c r="L7322" s="745" t="n">
        <f aca="false">I7322+J7322+K7322</f>
        <v>0</v>
      </c>
      <c r="M7322" s="1460" t="str">
        <f aca="false">(IF($E7322&lt;&gt;0,$M$2,IF($L7322&lt;&gt;0,$M$2,"")))</f>
        <v/>
      </c>
      <c r="N7322" s="1069"/>
    </row>
    <row r="7323" customFormat="false" ht="15.75" hidden="true" customHeight="false" outlineLevel="0" collapsed="false">
      <c r="A7323" s="816" t="n">
        <v>720</v>
      </c>
      <c r="B7323" s="1008"/>
      <c r="C7323" s="1017" t="n">
        <v>5702</v>
      </c>
      <c r="D7323" s="1018" t="s">
        <v>690</v>
      </c>
      <c r="E7323" s="761" t="n">
        <f aca="false">F7323+G7323+H7323</f>
        <v>0</v>
      </c>
      <c r="F7323" s="797" t="n">
        <v>0</v>
      </c>
      <c r="G7323" s="797" t="n">
        <v>0</v>
      </c>
      <c r="H7323" s="798" t="n">
        <v>0</v>
      </c>
      <c r="I7323" s="833" t="n">
        <v>0</v>
      </c>
      <c r="J7323" s="797" t="n">
        <v>0</v>
      </c>
      <c r="K7323" s="797" t="n">
        <v>0</v>
      </c>
      <c r="L7323" s="761" t="n">
        <f aca="false">I7323+J7323+K7323</f>
        <v>0</v>
      </c>
      <c r="M7323" s="1460" t="str">
        <f aca="false">(IF($E7323&lt;&gt;0,$M$2,IF($L7323&lt;&gt;0,$M$2,"")))</f>
        <v/>
      </c>
      <c r="N7323" s="1069"/>
    </row>
    <row r="7324" customFormat="false" ht="15.75" hidden="true" customHeight="false" outlineLevel="0" collapsed="false">
      <c r="A7324" s="816" t="n">
        <v>725</v>
      </c>
      <c r="B7324" s="928"/>
      <c r="C7324" s="1019" t="n">
        <v>4071</v>
      </c>
      <c r="D7324" s="1020" t="s">
        <v>691</v>
      </c>
      <c r="E7324" s="1021" t="n">
        <f aca="false">F7324+G7324+H7324</f>
        <v>0</v>
      </c>
      <c r="F7324" s="797" t="n">
        <v>0</v>
      </c>
      <c r="G7324" s="797" t="n">
        <v>0</v>
      </c>
      <c r="H7324" s="798" t="n">
        <v>0</v>
      </c>
      <c r="I7324" s="833" t="n">
        <v>0</v>
      </c>
      <c r="J7324" s="797" t="n">
        <v>0</v>
      </c>
      <c r="K7324" s="797" t="n">
        <v>0</v>
      </c>
      <c r="L7324" s="1021" t="n">
        <f aca="false">I7324+J7324+K7324</f>
        <v>0</v>
      </c>
      <c r="M7324" s="1460" t="str">
        <f aca="false">(IF($E7324&lt;&gt;0,$M$2,IF($L7324&lt;&gt;0,$M$2,"")))</f>
        <v/>
      </c>
      <c r="N7324" s="1069"/>
    </row>
    <row r="7325" customFormat="false" ht="15.75" hidden="true" customHeight="false" outlineLevel="0" collapsed="false">
      <c r="A7325" s="816" t="n">
        <v>730</v>
      </c>
      <c r="B7325" s="1273"/>
      <c r="C7325" s="1028" t="s">
        <v>692</v>
      </c>
      <c r="D7325" s="1028"/>
      <c r="E7325" s="1474"/>
      <c r="F7325" s="1474"/>
      <c r="G7325" s="1474"/>
      <c r="H7325" s="1474"/>
      <c r="I7325" s="1474"/>
      <c r="J7325" s="1474"/>
      <c r="K7325" s="1474"/>
      <c r="L7325" s="1475"/>
      <c r="M7325" s="1460" t="str">
        <f aca="false">(IF($E7325&lt;&gt;0,$M$2,IF($L7325&lt;&gt;0,$M$2,"")))</f>
        <v/>
      </c>
      <c r="N7325" s="1069"/>
    </row>
    <row r="7326" customFormat="false" ht="15.75" hidden="true" customHeight="false" outlineLevel="0" collapsed="false">
      <c r="A7326" s="816" t="n">
        <v>735</v>
      </c>
      <c r="B7326" s="1027" t="n">
        <v>98</v>
      </c>
      <c r="C7326" s="1028" t="s">
        <v>692</v>
      </c>
      <c r="D7326" s="1028"/>
      <c r="E7326" s="945" t="n">
        <f aca="false">F7326+G7326+H7326</f>
        <v>0</v>
      </c>
      <c r="F7326" s="1476"/>
      <c r="G7326" s="1477"/>
      <c r="H7326" s="1478"/>
      <c r="I7326" s="1201" t="n">
        <v>0</v>
      </c>
      <c r="J7326" s="1479" t="n">
        <v>0</v>
      </c>
      <c r="K7326" s="1176" t="n">
        <v>0</v>
      </c>
      <c r="L7326" s="945" t="n">
        <f aca="false">I7326+J7326+K7326</f>
        <v>0</v>
      </c>
      <c r="M7326" s="1460" t="str">
        <f aca="false">(IF($E7326&lt;&gt;0,$M$2,IF($L7326&lt;&gt;0,$M$2,"")))</f>
        <v/>
      </c>
      <c r="N7326" s="1069"/>
    </row>
    <row r="7327" customFormat="false" ht="15.75" hidden="true" customHeight="false" outlineLevel="0" collapsed="false">
      <c r="A7327" s="816" t="n">
        <v>740</v>
      </c>
      <c r="B7327" s="1480"/>
      <c r="C7327" s="1481"/>
      <c r="D7327" s="1482"/>
      <c r="E7327" s="906"/>
      <c r="F7327" s="906"/>
      <c r="G7327" s="906"/>
      <c r="H7327" s="906"/>
      <c r="I7327" s="906"/>
      <c r="J7327" s="906"/>
      <c r="K7327" s="906"/>
      <c r="L7327" s="907"/>
      <c r="M7327" s="1460" t="str">
        <f aca="false">(IF($E7327&lt;&gt;0,$M$2,IF($L7327&lt;&gt;0,$M$2,"")))</f>
        <v/>
      </c>
      <c r="N7327" s="1483" t="str">
        <f aca="false">LEFT(C7209,1)</f>
        <v>0</v>
      </c>
    </row>
    <row r="7328" customFormat="false" ht="15.75" hidden="true" customHeight="false" outlineLevel="0" collapsed="false">
      <c r="A7328" s="816" t="n">
        <v>745</v>
      </c>
      <c r="B7328" s="1484"/>
      <c r="C7328" s="687"/>
      <c r="D7328" s="1485"/>
      <c r="E7328" s="857"/>
      <c r="F7328" s="857"/>
      <c r="G7328" s="857"/>
      <c r="H7328" s="857"/>
      <c r="I7328" s="857"/>
      <c r="J7328" s="857"/>
      <c r="K7328" s="857"/>
      <c r="L7328" s="1035"/>
      <c r="M7328" s="673" t="str">
        <f aca="false">(IF($E7328&lt;&gt;0,$M$2,IF($L7328&lt;&gt;0,$M$2,"")))</f>
        <v/>
      </c>
    </row>
    <row r="7329" customFormat="false" ht="15.75" hidden="true" customHeight="false" outlineLevel="0" collapsed="false">
      <c r="A7329" s="815" t="n">
        <v>750</v>
      </c>
      <c r="B7329" s="1484"/>
      <c r="C7329" s="687"/>
      <c r="D7329" s="1485"/>
      <c r="E7329" s="857"/>
      <c r="F7329" s="857"/>
      <c r="G7329" s="857"/>
      <c r="H7329" s="857"/>
      <c r="I7329" s="857"/>
      <c r="J7329" s="857"/>
      <c r="K7329" s="857"/>
      <c r="L7329" s="1035"/>
      <c r="M7329" s="673" t="str">
        <f aca="false">(IF($E7329&lt;&gt;0,$M$2,IF($L7329&lt;&gt;0,$M$2,"")))</f>
        <v/>
      </c>
    </row>
    <row r="7330" customFormat="false" ht="19.5" hidden="true" customHeight="false" outlineLevel="0" collapsed="false">
      <c r="A7330" s="816" t="n">
        <v>755</v>
      </c>
      <c r="B7330" s="1486"/>
      <c r="C7330" s="1039" t="s">
        <v>573</v>
      </c>
      <c r="D7330" s="1487" t="n">
        <f aca="false">+B7330</f>
        <v>0</v>
      </c>
      <c r="E7330" s="1041" t="n">
        <f aca="false">SUM(E7212,E7215,E7221,E7229,E7230,E7248,E7252,E7258,E7261,E7262,E7263,E7264,E7268,E7277,E7283,E7284,E7285,E7286,E7293,E7297,E7298,E7299,E7300,E7303,E7304,E7312,E7315,E7316,E7321)+E7326</f>
        <v>0</v>
      </c>
      <c r="F7330" s="1042" t="n">
        <f aca="false">SUM(F7212,F7215,F7221,F7229,F7230,F7248,F7252,F7258,F7261,F7262,F7263,F7264,F7268,F7277,F7283,F7284,F7285,F7286,F7293,F7297,F7298,F7299,F7300,F7303,F7304,F7312,F7315,F7316,F7321)+F7326</f>
        <v>0</v>
      </c>
      <c r="G7330" s="1043" t="n">
        <f aca="false">SUM(G7212,G7215,G7221,G7229,G7230,G7248,G7252,G7258,G7261,G7262,G7263,G7264,G7268,G7277,G7283,G7284,G7285,G7286,G7293,G7297,G7298,G7299,G7300,G7303,G7304,G7312,G7315,G7316,G7321)+G7326</f>
        <v>0</v>
      </c>
      <c r="H7330" s="1044" t="n">
        <f aca="false">SUM(H7212,H7215,H7221,H7229,H7230,H7248,H7252,H7258,H7261,H7262,H7263,H7264,H7268,H7277,H7283,H7284,H7285,H7286,H7293,H7297,H7298,H7299,H7300,H7303,H7304,H7312,H7315,H7316,H7321)+H7326</f>
        <v>0</v>
      </c>
      <c r="I7330" s="1042" t="n">
        <f aca="false">SUM(I7212,I7215,I7221,I7229,I7230,I7248,I7252,I7258,I7261,I7262,I7263,I7264,I7268,I7277,I7283,I7284,I7285,I7286,I7293,I7297,I7298,I7299,I7300,I7303,I7304,I7312,I7315,I7316,I7321)+I7326</f>
        <v>0</v>
      </c>
      <c r="J7330" s="1043" t="n">
        <f aca="false">SUM(J7212,J7215,J7221,J7229,J7230,J7248,J7252,J7258,J7261,J7262,J7263,J7264,J7268,J7277,J7283,J7284,J7285,J7286,J7293,J7297,J7298,J7299,J7300,J7303,J7304,J7312,J7315,J7316,J7321)+J7326</f>
        <v>0</v>
      </c>
      <c r="K7330" s="1044" t="n">
        <f aca="false">SUM(K7212,K7215,K7221,K7229,K7230,K7248,K7252,K7258,K7261,K7262,K7263,K7264,K7268,K7277,K7283,K7284,K7285,K7286,K7293,K7297,K7298,K7299,K7300,K7303,K7304,K7312,K7315,K7316,K7321)+K7326</f>
        <v>0</v>
      </c>
      <c r="L7330" s="1041" t="n">
        <f aca="false">SUM(L7212,L7215,L7221,L7229,L7230,L7248,L7252,L7258,L7261,L7262,L7263,L7264,L7268,L7277,L7283,L7284,L7285,L7286,L7293,L7297,L7298,L7299,L7300,L7303,L7304,L7312,L7315,L7316,L7321)+L7326</f>
        <v>0</v>
      </c>
      <c r="M7330" s="1488" t="str">
        <f aca="false">(IF($E7330&lt;&gt;0,$M$2,IF($L7330&lt;&gt;0,$M$2,"")))</f>
        <v/>
      </c>
      <c r="N7330" s="1489"/>
    </row>
    <row r="7331" customFormat="false" ht="18.75" hidden="true" customHeight="false" outlineLevel="0" collapsed="false">
      <c r="A7331" s="816" t="n">
        <v>760</v>
      </c>
      <c r="B7331" s="1490" t="s">
        <v>927</v>
      </c>
      <c r="C7331" s="1491"/>
      <c r="L7331" s="1082"/>
      <c r="M7331" s="1488" t="str">
        <f aca="false">(IF($E7330&lt;&gt;0,$M$2,IF($L7330&lt;&gt;0,$M$2,"")))</f>
        <v/>
      </c>
      <c r="N7331" s="1489"/>
    </row>
    <row r="7332" customFormat="false" ht="18.75" hidden="true" customHeight="false" outlineLevel="0" collapsed="false">
      <c r="A7332" s="815" t="n">
        <v>765</v>
      </c>
      <c r="B7332" s="1492"/>
      <c r="C7332" s="1492"/>
      <c r="D7332" s="1493"/>
      <c r="E7332" s="1492"/>
      <c r="F7332" s="1492"/>
      <c r="G7332" s="1492"/>
      <c r="H7332" s="1492"/>
      <c r="I7332" s="1492"/>
      <c r="J7332" s="1492"/>
      <c r="K7332" s="1492"/>
      <c r="L7332" s="1494"/>
      <c r="M7332" s="1488" t="str">
        <f aca="false">(IF($E7330&lt;&gt;0,$M$2,IF($L7330&lt;&gt;0,$M$2,"")))</f>
        <v/>
      </c>
      <c r="N7332" s="1489"/>
    </row>
    <row r="7333" customFormat="false" ht="18.75" hidden="true" customHeight="false" outlineLevel="0" collapsed="false">
      <c r="A7333" s="815" t="n">
        <v>775</v>
      </c>
      <c r="B7333" s="1489"/>
      <c r="C7333" s="1489"/>
      <c r="D7333" s="1489"/>
      <c r="E7333" s="1489"/>
      <c r="F7333" s="1489"/>
      <c r="G7333" s="1489"/>
      <c r="H7333" s="1489"/>
      <c r="I7333" s="1489"/>
      <c r="J7333" s="1489"/>
      <c r="K7333" s="1489"/>
      <c r="L7333" s="1495"/>
      <c r="M7333" s="1496" t="str">
        <f aca="false">(IF(E7330&lt;&gt;0,$G$2,IF(L7330&lt;&gt;0,$G$2,"")))</f>
        <v/>
      </c>
      <c r="N7333" s="1489"/>
    </row>
    <row r="7334" customFormat="false" ht="15.75" hidden="true" customHeight="false" outlineLevel="0" collapsed="false">
      <c r="A7334" s="816" t="n">
        <v>780</v>
      </c>
      <c r="B7334" s="1082"/>
      <c r="C7334" s="1082"/>
      <c r="D7334" s="1215"/>
      <c r="E7334" s="1429"/>
      <c r="F7334" s="1429"/>
      <c r="G7334" s="1429"/>
      <c r="H7334" s="1429"/>
      <c r="I7334" s="1429"/>
      <c r="J7334" s="1429"/>
      <c r="K7334" s="1429"/>
      <c r="L7334" s="1429"/>
      <c r="M7334" s="673" t="str">
        <f aca="false">(IF($E7470&lt;&gt;0,$M$2,IF($L7470&lt;&gt;0,$M$2,"")))</f>
        <v/>
      </c>
    </row>
    <row r="7335" customFormat="false" ht="15.75" hidden="true" customHeight="false" outlineLevel="0" collapsed="false">
      <c r="A7335" s="816" t="n">
        <v>785</v>
      </c>
      <c r="B7335" s="1082"/>
      <c r="C7335" s="1430"/>
      <c r="D7335" s="1431"/>
      <c r="E7335" s="1429"/>
      <c r="F7335" s="1429"/>
      <c r="G7335" s="1429"/>
      <c r="H7335" s="1429"/>
      <c r="I7335" s="1429"/>
      <c r="J7335" s="1429"/>
      <c r="K7335" s="1429"/>
      <c r="L7335" s="1429"/>
      <c r="M7335" s="673" t="str">
        <f aca="false">(IF($E7470&lt;&gt;0,$M$2,IF($L7470&lt;&gt;0,$M$2,"")))</f>
        <v/>
      </c>
    </row>
    <row r="7336" customFormat="false" ht="15.75" hidden="true" customHeight="false" outlineLevel="0" collapsed="false">
      <c r="A7336" s="816" t="n">
        <v>790</v>
      </c>
      <c r="B7336" s="1248" t="str">
        <f aca="false">$B$7</f>
        <v>ОТЧЕТНИ ДАННИ ПО ЕБК ЗА ИЗПЪЛНЕНИЕТО НА БЮДЖЕТА</v>
      </c>
      <c r="C7336" s="1248"/>
      <c r="D7336" s="1248"/>
      <c r="E7336" s="879"/>
      <c r="F7336" s="879"/>
      <c r="G7336" s="863"/>
      <c r="H7336" s="863"/>
      <c r="I7336" s="863"/>
      <c r="J7336" s="863"/>
      <c r="K7336" s="863"/>
      <c r="L7336" s="863"/>
      <c r="M7336" s="673" t="str">
        <f aca="false">(IF($E7470&lt;&gt;0,$M$2,IF($L7470&lt;&gt;0,$M$2,"")))</f>
        <v/>
      </c>
    </row>
    <row r="7337" customFormat="false" ht="15.75" hidden="true" customHeight="false" outlineLevel="0" collapsed="false">
      <c r="A7337" s="816" t="n">
        <v>795</v>
      </c>
      <c r="B7337" s="408"/>
      <c r="C7337" s="1037"/>
      <c r="D7337" s="1046"/>
      <c r="E7337" s="398" t="s">
        <v>406</v>
      </c>
      <c r="F7337" s="398" t="s">
        <v>407</v>
      </c>
      <c r="G7337" s="863"/>
      <c r="H7337" s="1432" t="s">
        <v>917</v>
      </c>
      <c r="I7337" s="1433"/>
      <c r="J7337" s="1434"/>
      <c r="K7337" s="863"/>
      <c r="L7337" s="863"/>
      <c r="M7337" s="673" t="str">
        <f aca="false">(IF($E7470&lt;&gt;0,$M$2,IF($L7470&lt;&gt;0,$M$2,"")))</f>
        <v/>
      </c>
    </row>
    <row r="7338" customFormat="false" ht="18.75" hidden="true" customHeight="false" outlineLevel="0" collapsed="false">
      <c r="A7338" s="815" t="n">
        <v>805</v>
      </c>
      <c r="B7338" s="867" t="str">
        <f aca="false">$B$9</f>
        <v>ОБЩИНА БРЕЗОВО</v>
      </c>
      <c r="C7338" s="867"/>
      <c r="D7338" s="867"/>
      <c r="E7338" s="693" t="n">
        <f aca="false">$E$9</f>
        <v>45658</v>
      </c>
      <c r="F7338" s="868" t="n">
        <f aca="false">$F$9</f>
        <v>45869</v>
      </c>
      <c r="G7338" s="863"/>
      <c r="H7338" s="863"/>
      <c r="I7338" s="863"/>
      <c r="J7338" s="863"/>
      <c r="K7338" s="863"/>
      <c r="L7338" s="863"/>
      <c r="M7338" s="673" t="str">
        <f aca="false">(IF($E7470&lt;&gt;0,$M$2,IF($L7470&lt;&gt;0,$M$2,"")))</f>
        <v/>
      </c>
    </row>
    <row r="7339" customFormat="false" ht="15.75" hidden="true" customHeight="false" outlineLevel="0" collapsed="false">
      <c r="A7339" s="816" t="n">
        <v>810</v>
      </c>
      <c r="B7339" s="408" t="str">
        <f aca="false">$B$10</f>
        <v>(наименование на разпоредителя с бюджет)</v>
      </c>
      <c r="C7339" s="408"/>
      <c r="D7339" s="869"/>
      <c r="E7339" s="863"/>
      <c r="F7339" s="863"/>
      <c r="G7339" s="863"/>
      <c r="H7339" s="863"/>
      <c r="I7339" s="863"/>
      <c r="J7339" s="863"/>
      <c r="K7339" s="863"/>
      <c r="L7339" s="863"/>
      <c r="M7339" s="673" t="str">
        <f aca="false">(IF($E7470&lt;&gt;0,$M$2,IF($L7470&lt;&gt;0,$M$2,"")))</f>
        <v/>
      </c>
    </row>
    <row r="7340" customFormat="false" ht="15.75" hidden="true" customHeight="false" outlineLevel="0" collapsed="false">
      <c r="A7340" s="816" t="n">
        <v>815</v>
      </c>
      <c r="B7340" s="408"/>
      <c r="C7340" s="408"/>
      <c r="D7340" s="869"/>
      <c r="E7340" s="863"/>
      <c r="F7340" s="863"/>
      <c r="G7340" s="863"/>
      <c r="H7340" s="863"/>
      <c r="I7340" s="863"/>
      <c r="J7340" s="863"/>
      <c r="K7340" s="863"/>
      <c r="L7340" s="863"/>
      <c r="M7340" s="673" t="str">
        <f aca="false">(IF($E7470&lt;&gt;0,$M$2,IF($L7470&lt;&gt;0,$M$2,"")))</f>
        <v/>
      </c>
    </row>
    <row r="7341" customFormat="false" ht="19.5" hidden="true" customHeight="false" outlineLevel="0" collapsed="false">
      <c r="A7341" s="824" t="n">
        <v>525</v>
      </c>
      <c r="B7341" s="1435" t="str">
        <f aca="false">$B$12</f>
        <v>Брезово</v>
      </c>
      <c r="C7341" s="1435"/>
      <c r="D7341" s="1435"/>
      <c r="E7341" s="1080" t="s">
        <v>576</v>
      </c>
      <c r="F7341" s="1436" t="str">
        <f aca="false">$F$12</f>
        <v>6602</v>
      </c>
      <c r="G7341" s="863"/>
      <c r="H7341" s="863"/>
      <c r="I7341" s="863"/>
      <c r="J7341" s="863"/>
      <c r="K7341" s="863"/>
      <c r="L7341" s="863"/>
      <c r="M7341" s="673" t="str">
        <f aca="false">(IF($E7470&lt;&gt;0,$M$2,IF($L7470&lt;&gt;0,$M$2,"")))</f>
        <v/>
      </c>
    </row>
    <row r="7342" customFormat="false" ht="15.75" hidden="true" customHeight="false" outlineLevel="0" collapsed="false">
      <c r="A7342" s="815" t="n">
        <v>820</v>
      </c>
      <c r="B7342" s="416" t="str">
        <f aca="false">$B$13</f>
        <v>(наименование на първостепенния разпоредител с бюджет)</v>
      </c>
      <c r="C7342" s="408"/>
      <c r="D7342" s="869"/>
      <c r="E7342" s="879"/>
      <c r="F7342" s="879"/>
      <c r="G7342" s="863"/>
      <c r="H7342" s="863"/>
      <c r="I7342" s="863"/>
      <c r="J7342" s="863"/>
      <c r="K7342" s="863"/>
      <c r="L7342" s="863"/>
      <c r="M7342" s="673" t="str">
        <f aca="false">(IF($E7470&lt;&gt;0,$M$2,IF($L7470&lt;&gt;0,$M$2,"")))</f>
        <v/>
      </c>
    </row>
    <row r="7343" customFormat="false" ht="19.5" hidden="true" customHeight="false" outlineLevel="0" collapsed="false">
      <c r="A7343" s="816" t="n">
        <v>821</v>
      </c>
      <c r="B7343" s="873"/>
      <c r="C7343" s="863"/>
      <c r="D7343" s="874" t="s">
        <v>413</v>
      </c>
      <c r="E7343" s="875" t="n">
        <f aca="false">$E$15</f>
        <v>0</v>
      </c>
      <c r="F7343" s="1085" t="str">
        <f aca="false">$F$15</f>
        <v>БЮДЖЕТ</v>
      </c>
      <c r="G7343" s="857"/>
      <c r="H7343" s="857"/>
      <c r="I7343" s="857"/>
      <c r="J7343" s="857"/>
      <c r="K7343" s="857"/>
      <c r="L7343" s="857"/>
      <c r="M7343" s="673" t="str">
        <f aca="false">(IF($E7470&lt;&gt;0,$M$2,IF($L7470&lt;&gt;0,$M$2,"")))</f>
        <v/>
      </c>
    </row>
    <row r="7344" customFormat="false" ht="15.75" hidden="true" customHeight="false" outlineLevel="0" collapsed="false">
      <c r="A7344" s="816" t="n">
        <v>822</v>
      </c>
      <c r="B7344" s="408"/>
      <c r="C7344" s="1037"/>
      <c r="D7344" s="1046"/>
      <c r="E7344" s="863"/>
      <c r="F7344" s="863"/>
      <c r="G7344" s="863"/>
      <c r="H7344" s="863"/>
      <c r="I7344" s="863"/>
      <c r="J7344" s="863"/>
      <c r="K7344" s="863"/>
      <c r="L7344" s="882" t="s">
        <v>414</v>
      </c>
      <c r="M7344" s="673" t="str">
        <f aca="false">(IF($E7470&lt;&gt;0,$M$2,IF($L7470&lt;&gt;0,$M$2,"")))</f>
        <v/>
      </c>
    </row>
    <row r="7345" customFormat="false" ht="24.95" hidden="true" customHeight="true" outlineLevel="0" collapsed="false">
      <c r="A7345" s="816" t="n">
        <v>823</v>
      </c>
      <c r="B7345" s="883"/>
      <c r="C7345" s="884"/>
      <c r="D7345" s="885" t="s">
        <v>918</v>
      </c>
      <c r="E7345" s="716" t="str">
        <f aca="false">CONCATENATE("Уточнен план ",$C$3)</f>
        <v>Уточнен план 2025</v>
      </c>
      <c r="F7345" s="716"/>
      <c r="G7345" s="716"/>
      <c r="H7345" s="716"/>
      <c r="I7345" s="886" t="str">
        <f aca="false">CONCATENATE("Отчет ",$C$3)</f>
        <v>Отчет 2025</v>
      </c>
      <c r="J7345" s="886"/>
      <c r="K7345" s="886"/>
      <c r="L7345" s="886"/>
      <c r="M7345" s="673" t="str">
        <f aca="false">(IF($E7470&lt;&gt;0,$M$2,IF($L7470&lt;&gt;0,$M$2,"")))</f>
        <v/>
      </c>
    </row>
    <row r="7346" customFormat="false" ht="54.95" hidden="true" customHeight="true" outlineLevel="0" collapsed="false">
      <c r="A7346" s="816" t="n">
        <v>825</v>
      </c>
      <c r="B7346" s="887" t="s">
        <v>243</v>
      </c>
      <c r="C7346" s="888" t="s">
        <v>416</v>
      </c>
      <c r="D7346" s="889" t="s">
        <v>919</v>
      </c>
      <c r="E7346" s="1258" t="str">
        <f aca="false">$E$20</f>
        <v>Уточнен план                Общо</v>
      </c>
      <c r="F7346" s="722" t="str">
        <f aca="false">$F$20</f>
        <v>държавни дейности</v>
      </c>
      <c r="G7346" s="723" t="str">
        <f aca="false">$G$20</f>
        <v>местни дейности</v>
      </c>
      <c r="H7346" s="724" t="str">
        <f aca="false">$H$20</f>
        <v>дофинансиране</v>
      </c>
      <c r="I7346" s="890" t="str">
        <f aca="false">$I$20</f>
        <v>държавни дейности -ОТЧЕТ</v>
      </c>
      <c r="J7346" s="891" t="str">
        <f aca="false">$J$20</f>
        <v>местни дейности - ОТЧЕТ</v>
      </c>
      <c r="K7346" s="892" t="str">
        <f aca="false">$K$20</f>
        <v>дофинансиране - ОТЧЕТ</v>
      </c>
      <c r="L7346" s="1437" t="str">
        <f aca="false">$L$20</f>
        <v>ОТЧЕТ                                    ОБЩО</v>
      </c>
      <c r="M7346" s="673" t="str">
        <f aca="false">(IF($E7470&lt;&gt;0,$M$2,IF($L7470&lt;&gt;0,$M$2,"")))</f>
        <v/>
      </c>
    </row>
    <row r="7347" customFormat="false" ht="18.75" hidden="true" customHeight="false" outlineLevel="0" collapsed="false">
      <c r="A7347" s="816"/>
      <c r="B7347" s="895"/>
      <c r="C7347" s="896"/>
      <c r="D7347" s="897" t="s">
        <v>579</v>
      </c>
      <c r="E7347" s="1438" t="str">
        <f aca="false">$E$21</f>
        <v>(1)</v>
      </c>
      <c r="F7347" s="734" t="str">
        <f aca="false">$F$21</f>
        <v>(2)</v>
      </c>
      <c r="G7347" s="735" t="str">
        <f aca="false">$G$21</f>
        <v>(3)</v>
      </c>
      <c r="H7347" s="736" t="str">
        <f aca="false">$H$21</f>
        <v>(4)</v>
      </c>
      <c r="I7347" s="898" t="str">
        <f aca="false">$I$21</f>
        <v>(5)</v>
      </c>
      <c r="J7347" s="899" t="str">
        <f aca="false">$J$21</f>
        <v>(6)</v>
      </c>
      <c r="K7347" s="900" t="str">
        <f aca="false">$K$21</f>
        <v>(7)</v>
      </c>
      <c r="L7347" s="901" t="str">
        <f aca="false">$L$21</f>
        <v>(8)</v>
      </c>
      <c r="M7347" s="673" t="str">
        <f aca="false">(IF($E7470&lt;&gt;0,$M$2,IF($L7470&lt;&gt;0,$M$2,"")))</f>
        <v/>
      </c>
    </row>
    <row r="7348" customFormat="false" ht="15.75" hidden="true" customHeight="false" outlineLevel="0" collapsed="false">
      <c r="A7348" s="816"/>
      <c r="B7348" s="1439"/>
      <c r="C7348" s="1440" t="e">
        <f aca="false">VLOOKUP(D7348,OP_LIST2,2,FALSE())</f>
        <v>#N/A</v>
      </c>
      <c r="D7348" s="1441"/>
      <c r="E7348" s="1035"/>
      <c r="F7348" s="1442"/>
      <c r="G7348" s="1443"/>
      <c r="H7348" s="1444"/>
      <c r="I7348" s="1442"/>
      <c r="J7348" s="1443"/>
      <c r="K7348" s="1444"/>
      <c r="L7348" s="1445"/>
      <c r="M7348" s="673" t="str">
        <f aca="false">(IF($E7470&lt;&gt;0,$M$2,IF($L7470&lt;&gt;0,$M$2,"")))</f>
        <v/>
      </c>
    </row>
    <row r="7349" customFormat="false" ht="15.75" hidden="true" customHeight="false" outlineLevel="0" collapsed="false">
      <c r="A7349" s="816"/>
      <c r="B7349" s="1446" t="s">
        <v>920</v>
      </c>
      <c r="C7349" s="1447" t="n">
        <f aca="false">VLOOKUP(D7350,EBK_DEIN2,2,FALSE())</f>
        <v>0</v>
      </c>
      <c r="D7349" s="1441" t="s">
        <v>921</v>
      </c>
      <c r="E7349" s="1035"/>
      <c r="F7349" s="1448"/>
      <c r="G7349" s="1449"/>
      <c r="H7349" s="1450"/>
      <c r="I7349" s="1448"/>
      <c r="J7349" s="1449"/>
      <c r="K7349" s="1450"/>
      <c r="L7349" s="1445"/>
      <c r="M7349" s="673" t="str">
        <f aca="false">(IF($E7470&lt;&gt;0,$M$2,IF($L7470&lt;&gt;0,$M$2,"")))</f>
        <v/>
      </c>
    </row>
    <row r="7350" customFormat="false" ht="15.75" hidden="true" customHeight="false" outlineLevel="0" collapsed="false">
      <c r="A7350" s="816"/>
      <c r="B7350" s="1451"/>
      <c r="C7350" s="1452" t="n">
        <f aca="false">+C7349</f>
        <v>0</v>
      </c>
      <c r="D7350" s="1453" t="s">
        <v>922</v>
      </c>
      <c r="E7350" s="1035"/>
      <c r="F7350" s="1448"/>
      <c r="G7350" s="1449"/>
      <c r="H7350" s="1450"/>
      <c r="I7350" s="1448"/>
      <c r="J7350" s="1449"/>
      <c r="K7350" s="1450"/>
      <c r="L7350" s="1445"/>
      <c r="M7350" s="673" t="str">
        <f aca="false">(IF($E7470&lt;&gt;0,$M$2,IF($L7470&lt;&gt;0,$M$2,"")))</f>
        <v/>
      </c>
    </row>
    <row r="7351" customFormat="false" ht="15.75" hidden="true" customHeight="false" outlineLevel="0" collapsed="false">
      <c r="A7351" s="816"/>
      <c r="B7351" s="1454"/>
      <c r="C7351" s="1455"/>
      <c r="D7351" s="1456" t="s">
        <v>923</v>
      </c>
      <c r="E7351" s="1035"/>
      <c r="F7351" s="1457"/>
      <c r="G7351" s="1458"/>
      <c r="H7351" s="1459"/>
      <c r="I7351" s="1457"/>
      <c r="J7351" s="1458"/>
      <c r="K7351" s="1459"/>
      <c r="L7351" s="1445"/>
      <c r="M7351" s="673" t="str">
        <f aca="false">(IF($E7470&lt;&gt;0,$M$2,IF($L7470&lt;&gt;0,$M$2,"")))</f>
        <v/>
      </c>
    </row>
    <row r="7352" customFormat="false" ht="15.75" hidden="true" customHeight="true" outlineLevel="0" collapsed="false">
      <c r="A7352" s="816"/>
      <c r="B7352" s="909" t="n">
        <v>100</v>
      </c>
      <c r="C7352" s="910" t="s">
        <v>580</v>
      </c>
      <c r="D7352" s="910"/>
      <c r="E7352" s="911" t="n">
        <f aca="false">SUM(E7353:E7354)</f>
        <v>0</v>
      </c>
      <c r="F7352" s="912" t="n">
        <f aca="false">SUM(F7353:F7354)</f>
        <v>0</v>
      </c>
      <c r="G7352" s="913" t="n">
        <f aca="false">SUM(G7353:G7354)</f>
        <v>0</v>
      </c>
      <c r="H7352" s="564" t="n">
        <f aca="false">SUM(H7353:H7354)</f>
        <v>0</v>
      </c>
      <c r="I7352" s="912" t="n">
        <f aca="false">SUM(I7353:I7354)</f>
        <v>0</v>
      </c>
      <c r="J7352" s="913" t="n">
        <f aca="false">SUM(J7353:J7354)</f>
        <v>0</v>
      </c>
      <c r="K7352" s="564" t="n">
        <f aca="false">SUM(K7353:K7354)</f>
        <v>0</v>
      </c>
      <c r="L7352" s="911" t="n">
        <f aca="false">SUM(L7353:L7354)</f>
        <v>0</v>
      </c>
      <c r="M7352" s="1460" t="str">
        <f aca="false">(IF($E7352&lt;&gt;0,$M$2,IF($L7352&lt;&gt;0,$M$2,"")))</f>
        <v/>
      </c>
      <c r="N7352" s="1069"/>
    </row>
    <row r="7353" customFormat="false" ht="15.75" hidden="true" customHeight="false" outlineLevel="0" collapsed="false">
      <c r="A7353" s="816"/>
      <c r="B7353" s="915"/>
      <c r="C7353" s="916" t="n">
        <v>101</v>
      </c>
      <c r="D7353" s="917" t="s">
        <v>581</v>
      </c>
      <c r="E7353" s="745" t="n">
        <f aca="false">F7353+G7353+H7353</f>
        <v>0</v>
      </c>
      <c r="F7353" s="812"/>
      <c r="G7353" s="800"/>
      <c r="H7353" s="1461"/>
      <c r="I7353" s="812"/>
      <c r="J7353" s="800"/>
      <c r="K7353" s="1461"/>
      <c r="L7353" s="745" t="n">
        <f aca="false">I7353+J7353+K7353</f>
        <v>0</v>
      </c>
      <c r="M7353" s="1460" t="str">
        <f aca="false">(IF($E7353&lt;&gt;0,$M$2,IF($L7353&lt;&gt;0,$M$2,"")))</f>
        <v/>
      </c>
      <c r="N7353" s="1069"/>
    </row>
    <row r="7354" customFormat="false" ht="15.75" hidden="true" customHeight="false" outlineLevel="0" collapsed="false">
      <c r="A7354" s="710"/>
      <c r="B7354" s="915"/>
      <c r="C7354" s="921" t="n">
        <v>102</v>
      </c>
      <c r="D7354" s="922" t="s">
        <v>582</v>
      </c>
      <c r="E7354" s="773" t="n">
        <f aca="false">F7354+G7354+H7354</f>
        <v>0</v>
      </c>
      <c r="F7354" s="808"/>
      <c r="G7354" s="809"/>
      <c r="H7354" s="1462"/>
      <c r="I7354" s="808"/>
      <c r="J7354" s="809"/>
      <c r="K7354" s="1462"/>
      <c r="L7354" s="773" t="n">
        <f aca="false">I7354+J7354+K7354</f>
        <v>0</v>
      </c>
      <c r="M7354" s="1460" t="str">
        <f aca="false">(IF($E7354&lt;&gt;0,$M$2,IF($L7354&lt;&gt;0,$M$2,"")))</f>
        <v/>
      </c>
      <c r="N7354" s="1069"/>
    </row>
    <row r="7355" customFormat="false" ht="15.75" hidden="true" customHeight="false" outlineLevel="0" collapsed="false">
      <c r="A7355" s="710"/>
      <c r="B7355" s="909" t="n">
        <v>200</v>
      </c>
      <c r="C7355" s="926" t="s">
        <v>583</v>
      </c>
      <c r="D7355" s="926"/>
      <c r="E7355" s="911" t="n">
        <f aca="false">SUM(E7356:E7360)</f>
        <v>0</v>
      </c>
      <c r="F7355" s="912" t="n">
        <f aca="false">SUM(F7356:F7360)</f>
        <v>0</v>
      </c>
      <c r="G7355" s="913" t="n">
        <f aca="false">SUM(G7356:G7360)</f>
        <v>0</v>
      </c>
      <c r="H7355" s="564" t="n">
        <f aca="false">SUM(H7356:H7360)</f>
        <v>0</v>
      </c>
      <c r="I7355" s="912" t="n">
        <f aca="false">SUM(I7356:I7360)</f>
        <v>0</v>
      </c>
      <c r="J7355" s="913" t="n">
        <f aca="false">SUM(J7356:J7360)</f>
        <v>0</v>
      </c>
      <c r="K7355" s="564" t="n">
        <f aca="false">SUM(K7356:K7360)</f>
        <v>0</v>
      </c>
      <c r="L7355" s="911" t="n">
        <f aca="false">SUM(L7356:L7360)</f>
        <v>0</v>
      </c>
      <c r="M7355" s="1460" t="str">
        <f aca="false">(IF($E7355&lt;&gt;0,$M$2,IF($L7355&lt;&gt;0,$M$2,"")))</f>
        <v/>
      </c>
      <c r="N7355" s="1069"/>
    </row>
    <row r="7356" customFormat="false" ht="15.75" hidden="true" customHeight="false" outlineLevel="0" collapsed="false">
      <c r="A7356" s="710"/>
      <c r="B7356" s="927"/>
      <c r="C7356" s="916" t="n">
        <v>201</v>
      </c>
      <c r="D7356" s="917" t="s">
        <v>584</v>
      </c>
      <c r="E7356" s="745" t="n">
        <f aca="false">F7356+G7356+H7356</f>
        <v>0</v>
      </c>
      <c r="F7356" s="812"/>
      <c r="G7356" s="800"/>
      <c r="H7356" s="1461"/>
      <c r="I7356" s="812"/>
      <c r="J7356" s="800"/>
      <c r="K7356" s="1461"/>
      <c r="L7356" s="745" t="n">
        <f aca="false">I7356+J7356+K7356</f>
        <v>0</v>
      </c>
      <c r="M7356" s="1460" t="str">
        <f aca="false">(IF($E7356&lt;&gt;0,$M$2,IF($L7356&lt;&gt;0,$M$2,"")))</f>
        <v/>
      </c>
      <c r="N7356" s="1069"/>
    </row>
    <row r="7357" customFormat="false" ht="15.75" hidden="true" customHeight="false" outlineLevel="0" collapsed="false">
      <c r="A7357" s="710"/>
      <c r="B7357" s="928"/>
      <c r="C7357" s="929" t="n">
        <v>202</v>
      </c>
      <c r="D7357" s="930" t="s">
        <v>585</v>
      </c>
      <c r="E7357" s="752" t="n">
        <f aca="false">F7357+G7357+H7357</f>
        <v>0</v>
      </c>
      <c r="F7357" s="801"/>
      <c r="G7357" s="756"/>
      <c r="H7357" s="1463"/>
      <c r="I7357" s="801"/>
      <c r="J7357" s="756"/>
      <c r="K7357" s="1463"/>
      <c r="L7357" s="752" t="n">
        <f aca="false">I7357+J7357+K7357</f>
        <v>0</v>
      </c>
      <c r="M7357" s="1460" t="str">
        <f aca="false">(IF($E7357&lt;&gt;0,$M$2,IF($L7357&lt;&gt;0,$M$2,"")))</f>
        <v/>
      </c>
      <c r="N7357" s="1069"/>
    </row>
    <row r="7358" customFormat="false" ht="31.5" hidden="true" customHeight="false" outlineLevel="0" collapsed="false">
      <c r="A7358" s="710"/>
      <c r="B7358" s="928"/>
      <c r="C7358" s="929" t="n">
        <v>205</v>
      </c>
      <c r="D7358" s="930" t="s">
        <v>586</v>
      </c>
      <c r="E7358" s="752" t="n">
        <f aca="false">F7358+G7358+H7358</f>
        <v>0</v>
      </c>
      <c r="F7358" s="801"/>
      <c r="G7358" s="756"/>
      <c r="H7358" s="1463"/>
      <c r="I7358" s="801"/>
      <c r="J7358" s="756"/>
      <c r="K7358" s="1463"/>
      <c r="L7358" s="752" t="n">
        <f aca="false">I7358+J7358+K7358</f>
        <v>0</v>
      </c>
      <c r="M7358" s="1460" t="str">
        <f aca="false">(IF($E7358&lt;&gt;0,$M$2,IF($L7358&lt;&gt;0,$M$2,"")))</f>
        <v/>
      </c>
      <c r="N7358" s="1069"/>
    </row>
    <row r="7359" customFormat="false" ht="15.75" hidden="true" customHeight="false" outlineLevel="0" collapsed="false">
      <c r="A7359" s="710"/>
      <c r="B7359" s="928"/>
      <c r="C7359" s="929" t="n">
        <v>208</v>
      </c>
      <c r="D7359" s="934" t="s">
        <v>587</v>
      </c>
      <c r="E7359" s="752" t="n">
        <f aca="false">F7359+G7359+H7359</f>
        <v>0</v>
      </c>
      <c r="F7359" s="801"/>
      <c r="G7359" s="756"/>
      <c r="H7359" s="1463"/>
      <c r="I7359" s="801"/>
      <c r="J7359" s="756"/>
      <c r="K7359" s="1463"/>
      <c r="L7359" s="752" t="n">
        <f aca="false">I7359+J7359+K7359</f>
        <v>0</v>
      </c>
      <c r="M7359" s="1460" t="str">
        <f aca="false">(IF($E7359&lt;&gt;0,$M$2,IF($L7359&lt;&gt;0,$M$2,"")))</f>
        <v/>
      </c>
      <c r="N7359" s="1069"/>
    </row>
    <row r="7360" customFormat="false" ht="15.75" hidden="true" customHeight="false" outlineLevel="0" collapsed="false">
      <c r="A7360" s="710"/>
      <c r="B7360" s="927"/>
      <c r="C7360" s="921" t="n">
        <v>209</v>
      </c>
      <c r="D7360" s="935" t="s">
        <v>588</v>
      </c>
      <c r="E7360" s="773" t="n">
        <f aca="false">F7360+G7360+H7360</f>
        <v>0</v>
      </c>
      <c r="F7360" s="808"/>
      <c r="G7360" s="809"/>
      <c r="H7360" s="1462"/>
      <c r="I7360" s="808"/>
      <c r="J7360" s="809"/>
      <c r="K7360" s="1462"/>
      <c r="L7360" s="773" t="n">
        <f aca="false">I7360+J7360+K7360</f>
        <v>0</v>
      </c>
      <c r="M7360" s="1460" t="str">
        <f aca="false">(IF($E7360&lt;&gt;0,$M$2,IF($L7360&lt;&gt;0,$M$2,"")))</f>
        <v/>
      </c>
      <c r="N7360" s="1069"/>
    </row>
    <row r="7361" customFormat="false" ht="15.75" hidden="true" customHeight="false" outlineLevel="0" collapsed="false">
      <c r="A7361" s="710"/>
      <c r="B7361" s="909" t="n">
        <v>500</v>
      </c>
      <c r="C7361" s="926" t="s">
        <v>589</v>
      </c>
      <c r="D7361" s="926"/>
      <c r="E7361" s="911" t="n">
        <f aca="false">SUM(E7362:E7368)</f>
        <v>0</v>
      </c>
      <c r="F7361" s="912" t="n">
        <f aca="false">SUM(F7362:F7368)</f>
        <v>0</v>
      </c>
      <c r="G7361" s="913" t="n">
        <f aca="false">SUM(G7362:G7368)</f>
        <v>0</v>
      </c>
      <c r="H7361" s="564" t="n">
        <f aca="false">SUM(H7362:H7368)</f>
        <v>0</v>
      </c>
      <c r="I7361" s="912" t="n">
        <f aca="false">SUM(I7362:I7368)</f>
        <v>0</v>
      </c>
      <c r="J7361" s="913" t="n">
        <f aca="false">SUM(J7362:J7368)</f>
        <v>0</v>
      </c>
      <c r="K7361" s="564" t="n">
        <f aca="false">SUM(K7362:K7368)</f>
        <v>0</v>
      </c>
      <c r="L7361" s="911" t="n">
        <f aca="false">SUM(L7362:L7368)</f>
        <v>0</v>
      </c>
      <c r="M7361" s="1460" t="str">
        <f aca="false">(IF($E7361&lt;&gt;0,$M$2,IF($L7361&lt;&gt;0,$M$2,"")))</f>
        <v/>
      </c>
      <c r="N7361" s="1069"/>
    </row>
    <row r="7362" customFormat="false" ht="18" hidden="true" customHeight="true" outlineLevel="0" collapsed="false">
      <c r="A7362" s="710"/>
      <c r="B7362" s="927"/>
      <c r="C7362" s="936" t="n">
        <v>551</v>
      </c>
      <c r="D7362" s="937" t="s">
        <v>590</v>
      </c>
      <c r="E7362" s="745" t="n">
        <f aca="false">F7362+G7362+H7362</f>
        <v>0</v>
      </c>
      <c r="F7362" s="812"/>
      <c r="G7362" s="800"/>
      <c r="H7362" s="1461"/>
      <c r="I7362" s="812"/>
      <c r="J7362" s="800"/>
      <c r="K7362" s="1461"/>
      <c r="L7362" s="745" t="n">
        <f aca="false">I7362+J7362+K7362</f>
        <v>0</v>
      </c>
      <c r="M7362" s="1460" t="str">
        <f aca="false">(IF($E7362&lt;&gt;0,$M$2,IF($L7362&lt;&gt;0,$M$2,"")))</f>
        <v/>
      </c>
      <c r="N7362" s="1069"/>
    </row>
    <row r="7363" customFormat="false" ht="15.75" hidden="true" customHeight="false" outlineLevel="0" collapsed="false">
      <c r="A7363" s="710"/>
      <c r="B7363" s="927"/>
      <c r="C7363" s="938" t="n">
        <v>552</v>
      </c>
      <c r="D7363" s="939" t="s">
        <v>591</v>
      </c>
      <c r="E7363" s="752" t="n">
        <f aca="false">F7363+G7363+H7363</f>
        <v>0</v>
      </c>
      <c r="F7363" s="801"/>
      <c r="G7363" s="756"/>
      <c r="H7363" s="1463"/>
      <c r="I7363" s="801"/>
      <c r="J7363" s="756"/>
      <c r="K7363" s="1463"/>
      <c r="L7363" s="752" t="n">
        <f aca="false">I7363+J7363+K7363</f>
        <v>0</v>
      </c>
      <c r="M7363" s="1460" t="str">
        <f aca="false">(IF($E7363&lt;&gt;0,$M$2,IF($L7363&lt;&gt;0,$M$2,"")))</f>
        <v/>
      </c>
      <c r="N7363" s="1069"/>
    </row>
    <row r="7364" customFormat="false" ht="15.75" hidden="true" customHeight="false" outlineLevel="0" collapsed="false">
      <c r="A7364" s="710"/>
      <c r="B7364" s="940"/>
      <c r="C7364" s="938" t="n">
        <v>558</v>
      </c>
      <c r="D7364" s="941" t="s">
        <v>449</v>
      </c>
      <c r="E7364" s="752" t="n">
        <f aca="false">F7364+G7364+H7364</f>
        <v>0</v>
      </c>
      <c r="F7364" s="753" t="n">
        <v>0</v>
      </c>
      <c r="G7364" s="754" t="n">
        <v>0</v>
      </c>
      <c r="H7364" s="755" t="n">
        <v>0</v>
      </c>
      <c r="I7364" s="753" t="n">
        <v>0</v>
      </c>
      <c r="J7364" s="754" t="n">
        <v>0</v>
      </c>
      <c r="K7364" s="755" t="n">
        <v>0</v>
      </c>
      <c r="L7364" s="752" t="n">
        <f aca="false">I7364+J7364+K7364</f>
        <v>0</v>
      </c>
      <c r="M7364" s="1460" t="str">
        <f aca="false">(IF($E7364&lt;&gt;0,$M$2,IF($L7364&lt;&gt;0,$M$2,"")))</f>
        <v/>
      </c>
      <c r="N7364" s="1069"/>
    </row>
    <row r="7365" customFormat="false" ht="15.75" hidden="true" customHeight="false" outlineLevel="0" collapsed="false">
      <c r="A7365" s="710"/>
      <c r="B7365" s="940"/>
      <c r="C7365" s="938" t="n">
        <v>560</v>
      </c>
      <c r="D7365" s="941" t="s">
        <v>592</v>
      </c>
      <c r="E7365" s="752" t="n">
        <f aca="false">F7365+G7365+H7365</f>
        <v>0</v>
      </c>
      <c r="F7365" s="801"/>
      <c r="G7365" s="756"/>
      <c r="H7365" s="1463"/>
      <c r="I7365" s="801"/>
      <c r="J7365" s="756"/>
      <c r="K7365" s="1463"/>
      <c r="L7365" s="752" t="n">
        <f aca="false">I7365+J7365+K7365</f>
        <v>0</v>
      </c>
      <c r="M7365" s="1460" t="str">
        <f aca="false">(IF($E7365&lt;&gt;0,$M$2,IF($L7365&lt;&gt;0,$M$2,"")))</f>
        <v/>
      </c>
      <c r="N7365" s="1069"/>
    </row>
    <row r="7366" customFormat="false" ht="15.75" hidden="true" customHeight="false" outlineLevel="0" collapsed="false">
      <c r="A7366" s="710"/>
      <c r="B7366" s="940"/>
      <c r="C7366" s="938" t="n">
        <v>580</v>
      </c>
      <c r="D7366" s="939" t="s">
        <v>593</v>
      </c>
      <c r="E7366" s="752" t="n">
        <f aca="false">F7366+G7366+H7366</f>
        <v>0</v>
      </c>
      <c r="F7366" s="801"/>
      <c r="G7366" s="756"/>
      <c r="H7366" s="1463"/>
      <c r="I7366" s="801"/>
      <c r="J7366" s="756"/>
      <c r="K7366" s="1463"/>
      <c r="L7366" s="752" t="n">
        <f aca="false">I7366+J7366+K7366</f>
        <v>0</v>
      </c>
      <c r="M7366" s="1460" t="str">
        <f aca="false">(IF($E7366&lt;&gt;0,$M$2,IF($L7366&lt;&gt;0,$M$2,"")))</f>
        <v/>
      </c>
      <c r="N7366" s="1069"/>
    </row>
    <row r="7367" customFormat="false" ht="15.75" hidden="true" customHeight="false" outlineLevel="0" collapsed="false">
      <c r="A7367" s="710"/>
      <c r="B7367" s="927"/>
      <c r="C7367" s="938" t="n">
        <v>588</v>
      </c>
      <c r="D7367" s="939" t="s">
        <v>594</v>
      </c>
      <c r="E7367" s="752" t="n">
        <f aca="false">F7367+G7367+H7367</f>
        <v>0</v>
      </c>
      <c r="F7367" s="753" t="n">
        <v>0</v>
      </c>
      <c r="G7367" s="754" t="n">
        <v>0</v>
      </c>
      <c r="H7367" s="755" t="n">
        <v>0</v>
      </c>
      <c r="I7367" s="753" t="n">
        <v>0</v>
      </c>
      <c r="J7367" s="754" t="n">
        <v>0</v>
      </c>
      <c r="K7367" s="755" t="n">
        <v>0</v>
      </c>
      <c r="L7367" s="752" t="n">
        <f aca="false">I7367+J7367+K7367</f>
        <v>0</v>
      </c>
      <c r="M7367" s="1460" t="str">
        <f aca="false">(IF($E7367&lt;&gt;0,$M$2,IF($L7367&lt;&gt;0,$M$2,"")))</f>
        <v/>
      </c>
      <c r="N7367" s="1069"/>
    </row>
    <row r="7368" customFormat="false" ht="31.5" hidden="true" customHeight="false" outlineLevel="0" collapsed="false">
      <c r="A7368" s="710"/>
      <c r="B7368" s="927"/>
      <c r="C7368" s="942" t="n">
        <v>590</v>
      </c>
      <c r="D7368" s="943" t="s">
        <v>595</v>
      </c>
      <c r="E7368" s="773" t="n">
        <f aca="false">F7368+G7368+H7368</f>
        <v>0</v>
      </c>
      <c r="F7368" s="808"/>
      <c r="G7368" s="809"/>
      <c r="H7368" s="1462"/>
      <c r="I7368" s="808"/>
      <c r="J7368" s="809"/>
      <c r="K7368" s="1462"/>
      <c r="L7368" s="773" t="n">
        <f aca="false">I7368+J7368+K7368</f>
        <v>0</v>
      </c>
      <c r="M7368" s="1460" t="str">
        <f aca="false">(IF($E7368&lt;&gt;0,$M$2,IF($L7368&lt;&gt;0,$M$2,"")))</f>
        <v/>
      </c>
      <c r="N7368" s="1069"/>
    </row>
    <row r="7369" customFormat="false" ht="15.75" hidden="true" customHeight="true" outlineLevel="0" collapsed="false">
      <c r="A7369" s="815" t="n">
        <v>5</v>
      </c>
      <c r="B7369" s="909" t="n">
        <v>800</v>
      </c>
      <c r="C7369" s="944" t="s">
        <v>596</v>
      </c>
      <c r="D7369" s="944"/>
      <c r="E7369" s="945" t="n">
        <f aca="false">F7369+G7369+H7369</f>
        <v>0</v>
      </c>
      <c r="F7369" s="1464"/>
      <c r="G7369" s="1465"/>
      <c r="H7369" s="1466"/>
      <c r="I7369" s="1464"/>
      <c r="J7369" s="1465"/>
      <c r="K7369" s="1466"/>
      <c r="L7369" s="945" t="n">
        <f aca="false">I7369+J7369+K7369</f>
        <v>0</v>
      </c>
      <c r="M7369" s="1460" t="str">
        <f aca="false">(IF($E7369&lt;&gt;0,$M$2,IF($L7369&lt;&gt;0,$M$2,"")))</f>
        <v/>
      </c>
      <c r="N7369" s="1069"/>
    </row>
    <row r="7370" customFormat="false" ht="15.75" hidden="true" customHeight="false" outlineLevel="0" collapsed="false">
      <c r="A7370" s="816" t="n">
        <v>10</v>
      </c>
      <c r="B7370" s="909" t="n">
        <v>1000</v>
      </c>
      <c r="C7370" s="926" t="s">
        <v>597</v>
      </c>
      <c r="D7370" s="926"/>
      <c r="E7370" s="945" t="n">
        <f aca="false">SUM(E7371:E7387)</f>
        <v>0</v>
      </c>
      <c r="F7370" s="912" t="n">
        <f aca="false">SUM(F7371:F7387)</f>
        <v>0</v>
      </c>
      <c r="G7370" s="913" t="n">
        <f aca="false">SUM(G7371:G7387)</f>
        <v>0</v>
      </c>
      <c r="H7370" s="564" t="n">
        <f aca="false">SUM(H7371:H7387)</f>
        <v>0</v>
      </c>
      <c r="I7370" s="912" t="n">
        <f aca="false">SUM(I7371:I7387)</f>
        <v>0</v>
      </c>
      <c r="J7370" s="913" t="n">
        <f aca="false">SUM(J7371:J7387)</f>
        <v>0</v>
      </c>
      <c r="K7370" s="564" t="n">
        <f aca="false">SUM(K7371:K7387)</f>
        <v>0</v>
      </c>
      <c r="L7370" s="945" t="n">
        <f aca="false">SUM(L7371:L7387)</f>
        <v>0</v>
      </c>
      <c r="M7370" s="1460" t="str">
        <f aca="false">(IF($E7370&lt;&gt;0,$M$2,IF($L7370&lt;&gt;0,$M$2,"")))</f>
        <v/>
      </c>
      <c r="N7370" s="1069"/>
    </row>
    <row r="7371" customFormat="false" ht="15.75" hidden="true" customHeight="false" outlineLevel="0" collapsed="false">
      <c r="A7371" s="816" t="n">
        <v>15</v>
      </c>
      <c r="B7371" s="928"/>
      <c r="C7371" s="916" t="n">
        <v>1011</v>
      </c>
      <c r="D7371" s="946" t="s">
        <v>598</v>
      </c>
      <c r="E7371" s="745" t="n">
        <f aca="false">F7371+G7371+H7371</f>
        <v>0</v>
      </c>
      <c r="F7371" s="812"/>
      <c r="G7371" s="800"/>
      <c r="H7371" s="1461"/>
      <c r="I7371" s="812"/>
      <c r="J7371" s="800"/>
      <c r="K7371" s="1461"/>
      <c r="L7371" s="745" t="n">
        <f aca="false">I7371+J7371+K7371</f>
        <v>0</v>
      </c>
      <c r="M7371" s="1460" t="str">
        <f aca="false">(IF($E7371&lt;&gt;0,$M$2,IF($L7371&lt;&gt;0,$M$2,"")))</f>
        <v/>
      </c>
      <c r="N7371" s="1069"/>
    </row>
    <row r="7372" customFormat="false" ht="15.75" hidden="true" customHeight="false" outlineLevel="0" collapsed="false">
      <c r="A7372" s="815" t="n">
        <v>35</v>
      </c>
      <c r="B7372" s="928"/>
      <c r="C7372" s="929" t="n">
        <v>1012</v>
      </c>
      <c r="D7372" s="930" t="s">
        <v>599</v>
      </c>
      <c r="E7372" s="752" t="n">
        <f aca="false">F7372+G7372+H7372</f>
        <v>0</v>
      </c>
      <c r="F7372" s="801"/>
      <c r="G7372" s="756"/>
      <c r="H7372" s="1463"/>
      <c r="I7372" s="801"/>
      <c r="J7372" s="756"/>
      <c r="K7372" s="1463"/>
      <c r="L7372" s="752" t="n">
        <f aca="false">I7372+J7372+K7372</f>
        <v>0</v>
      </c>
      <c r="M7372" s="1460" t="str">
        <f aca="false">(IF($E7372&lt;&gt;0,$M$2,IF($L7372&lt;&gt;0,$M$2,"")))</f>
        <v/>
      </c>
      <c r="N7372" s="1069"/>
    </row>
    <row r="7373" customFormat="false" ht="15.75" hidden="true" customHeight="false" outlineLevel="0" collapsed="false">
      <c r="A7373" s="816" t="n">
        <v>40</v>
      </c>
      <c r="B7373" s="928"/>
      <c r="C7373" s="929" t="n">
        <v>1013</v>
      </c>
      <c r="D7373" s="930" t="s">
        <v>600</v>
      </c>
      <c r="E7373" s="752" t="n">
        <f aca="false">F7373+G7373+H7373</f>
        <v>0</v>
      </c>
      <c r="F7373" s="801"/>
      <c r="G7373" s="756"/>
      <c r="H7373" s="1463"/>
      <c r="I7373" s="801"/>
      <c r="J7373" s="756"/>
      <c r="K7373" s="1463"/>
      <c r="L7373" s="752" t="n">
        <f aca="false">I7373+J7373+K7373</f>
        <v>0</v>
      </c>
      <c r="M7373" s="1460" t="str">
        <f aca="false">(IF($E7373&lt;&gt;0,$M$2,IF($L7373&lt;&gt;0,$M$2,"")))</f>
        <v/>
      </c>
      <c r="N7373" s="1069"/>
    </row>
    <row r="7374" customFormat="false" ht="15.75" hidden="true" customHeight="false" outlineLevel="0" collapsed="false">
      <c r="A7374" s="816" t="n">
        <v>45</v>
      </c>
      <c r="B7374" s="928"/>
      <c r="C7374" s="929" t="n">
        <v>1014</v>
      </c>
      <c r="D7374" s="930" t="s">
        <v>601</v>
      </c>
      <c r="E7374" s="752" t="n">
        <f aca="false">F7374+G7374+H7374</f>
        <v>0</v>
      </c>
      <c r="F7374" s="801"/>
      <c r="G7374" s="756"/>
      <c r="H7374" s="1463"/>
      <c r="I7374" s="801"/>
      <c r="J7374" s="756"/>
      <c r="K7374" s="1463"/>
      <c r="L7374" s="752" t="n">
        <f aca="false">I7374+J7374+K7374</f>
        <v>0</v>
      </c>
      <c r="M7374" s="1460" t="str">
        <f aca="false">(IF($E7374&lt;&gt;0,$M$2,IF($L7374&lt;&gt;0,$M$2,"")))</f>
        <v/>
      </c>
      <c r="N7374" s="1069"/>
    </row>
    <row r="7375" customFormat="false" ht="15.75" hidden="true" customHeight="false" outlineLevel="0" collapsed="false">
      <c r="A7375" s="816" t="n">
        <v>50</v>
      </c>
      <c r="B7375" s="928"/>
      <c r="C7375" s="929" t="n">
        <v>1015</v>
      </c>
      <c r="D7375" s="930" t="s">
        <v>602</v>
      </c>
      <c r="E7375" s="752" t="n">
        <f aca="false">F7375+G7375+H7375</f>
        <v>0</v>
      </c>
      <c r="F7375" s="801"/>
      <c r="G7375" s="756"/>
      <c r="H7375" s="1463"/>
      <c r="I7375" s="801"/>
      <c r="J7375" s="756"/>
      <c r="K7375" s="1463"/>
      <c r="L7375" s="752" t="n">
        <f aca="false">I7375+J7375+K7375</f>
        <v>0</v>
      </c>
      <c r="M7375" s="1460" t="str">
        <f aca="false">(IF($E7375&lt;&gt;0,$M$2,IF($L7375&lt;&gt;0,$M$2,"")))</f>
        <v/>
      </c>
      <c r="N7375" s="1069"/>
    </row>
    <row r="7376" customFormat="false" ht="15.75" hidden="true" customHeight="false" outlineLevel="0" collapsed="false">
      <c r="A7376" s="816" t="n">
        <v>55</v>
      </c>
      <c r="B7376" s="928"/>
      <c r="C7376" s="947" t="n">
        <v>1016</v>
      </c>
      <c r="D7376" s="948" t="s">
        <v>603</v>
      </c>
      <c r="E7376" s="761" t="n">
        <f aca="false">F7376+G7376+H7376</f>
        <v>0</v>
      </c>
      <c r="F7376" s="1293"/>
      <c r="G7376" s="1286"/>
      <c r="H7376" s="1467"/>
      <c r="I7376" s="1293"/>
      <c r="J7376" s="1286"/>
      <c r="K7376" s="1467"/>
      <c r="L7376" s="761" t="n">
        <f aca="false">I7376+J7376+K7376</f>
        <v>0</v>
      </c>
      <c r="M7376" s="1460" t="str">
        <f aca="false">(IF($E7376&lt;&gt;0,$M$2,IF($L7376&lt;&gt;0,$M$2,"")))</f>
        <v/>
      </c>
      <c r="N7376" s="1069"/>
    </row>
    <row r="7377" customFormat="false" ht="15.75" hidden="true" customHeight="false" outlineLevel="0" collapsed="false">
      <c r="A7377" s="816" t="n">
        <v>60</v>
      </c>
      <c r="B7377" s="915"/>
      <c r="C7377" s="952" t="n">
        <v>1020</v>
      </c>
      <c r="D7377" s="953" t="s">
        <v>604</v>
      </c>
      <c r="E7377" s="954" t="n">
        <f aca="false">F7377+G7377+H7377</f>
        <v>0</v>
      </c>
      <c r="F7377" s="1325"/>
      <c r="G7377" s="1302"/>
      <c r="H7377" s="1468"/>
      <c r="I7377" s="1325"/>
      <c r="J7377" s="1302"/>
      <c r="K7377" s="1468"/>
      <c r="L7377" s="954" t="n">
        <f aca="false">I7377+J7377+K7377</f>
        <v>0</v>
      </c>
      <c r="M7377" s="1460" t="str">
        <f aca="false">(IF($E7377&lt;&gt;0,$M$2,IF($L7377&lt;&gt;0,$M$2,"")))</f>
        <v/>
      </c>
      <c r="N7377" s="1069"/>
    </row>
    <row r="7378" customFormat="false" ht="15.75" hidden="true" customHeight="false" outlineLevel="0" collapsed="false">
      <c r="A7378" s="815" t="n">
        <v>65</v>
      </c>
      <c r="B7378" s="928"/>
      <c r="C7378" s="958" t="n">
        <v>1030</v>
      </c>
      <c r="D7378" s="959" t="s">
        <v>605</v>
      </c>
      <c r="E7378" s="960" t="n">
        <f aca="false">F7378+G7378+H7378</f>
        <v>0</v>
      </c>
      <c r="F7378" s="1153"/>
      <c r="G7378" s="1154"/>
      <c r="H7378" s="1469"/>
      <c r="I7378" s="1153"/>
      <c r="J7378" s="1154"/>
      <c r="K7378" s="1469"/>
      <c r="L7378" s="960" t="n">
        <f aca="false">I7378+J7378+K7378</f>
        <v>0</v>
      </c>
      <c r="M7378" s="1460" t="str">
        <f aca="false">(IF($E7378&lt;&gt;0,$M$2,IF($L7378&lt;&gt;0,$M$2,"")))</f>
        <v/>
      </c>
      <c r="N7378" s="1069"/>
    </row>
    <row r="7379" customFormat="false" ht="15.75" hidden="true" customHeight="false" outlineLevel="0" collapsed="false">
      <c r="A7379" s="816" t="n">
        <v>70</v>
      </c>
      <c r="B7379" s="928"/>
      <c r="C7379" s="952" t="n">
        <v>1051</v>
      </c>
      <c r="D7379" s="965" t="s">
        <v>606</v>
      </c>
      <c r="E7379" s="954" t="n">
        <f aca="false">F7379+G7379+H7379</f>
        <v>0</v>
      </c>
      <c r="F7379" s="1325"/>
      <c r="G7379" s="1302"/>
      <c r="H7379" s="1468"/>
      <c r="I7379" s="1325"/>
      <c r="J7379" s="1302"/>
      <c r="K7379" s="1468"/>
      <c r="L7379" s="954" t="n">
        <f aca="false">I7379+J7379+K7379</f>
        <v>0</v>
      </c>
      <c r="M7379" s="1460" t="str">
        <f aca="false">(IF($E7379&lt;&gt;0,$M$2,IF($L7379&lt;&gt;0,$M$2,"")))</f>
        <v/>
      </c>
      <c r="N7379" s="1069"/>
    </row>
    <row r="7380" customFormat="false" ht="15.75" hidden="true" customHeight="false" outlineLevel="0" collapsed="false">
      <c r="A7380" s="816" t="n">
        <v>75</v>
      </c>
      <c r="B7380" s="928"/>
      <c r="C7380" s="929" t="n">
        <v>1052</v>
      </c>
      <c r="D7380" s="930" t="s">
        <v>607</v>
      </c>
      <c r="E7380" s="752" t="n">
        <f aca="false">F7380+G7380+H7380</f>
        <v>0</v>
      </c>
      <c r="F7380" s="801"/>
      <c r="G7380" s="756"/>
      <c r="H7380" s="1463"/>
      <c r="I7380" s="801"/>
      <c r="J7380" s="756"/>
      <c r="K7380" s="1463"/>
      <c r="L7380" s="752" t="n">
        <f aca="false">I7380+J7380+K7380</f>
        <v>0</v>
      </c>
      <c r="M7380" s="1460" t="str">
        <f aca="false">(IF($E7380&lt;&gt;0,$M$2,IF($L7380&lt;&gt;0,$M$2,"")))</f>
        <v/>
      </c>
      <c r="N7380" s="1069"/>
    </row>
    <row r="7381" customFormat="false" ht="15.75" hidden="true" customHeight="false" outlineLevel="0" collapsed="false">
      <c r="A7381" s="816" t="n">
        <v>80</v>
      </c>
      <c r="B7381" s="928"/>
      <c r="C7381" s="958" t="n">
        <v>1053</v>
      </c>
      <c r="D7381" s="959" t="s">
        <v>608</v>
      </c>
      <c r="E7381" s="960" t="n">
        <f aca="false">F7381+G7381+H7381</f>
        <v>0</v>
      </c>
      <c r="F7381" s="1153"/>
      <c r="G7381" s="1154"/>
      <c r="H7381" s="1469"/>
      <c r="I7381" s="1153"/>
      <c r="J7381" s="1154"/>
      <c r="K7381" s="1469"/>
      <c r="L7381" s="960" t="n">
        <f aca="false">I7381+J7381+K7381</f>
        <v>0</v>
      </c>
      <c r="M7381" s="1460" t="str">
        <f aca="false">(IF($E7381&lt;&gt;0,$M$2,IF($L7381&lt;&gt;0,$M$2,"")))</f>
        <v/>
      </c>
      <c r="N7381" s="1069"/>
    </row>
    <row r="7382" customFormat="false" ht="15.75" hidden="true" customHeight="false" outlineLevel="0" collapsed="false">
      <c r="A7382" s="816" t="n">
        <v>80</v>
      </c>
      <c r="B7382" s="928"/>
      <c r="C7382" s="952" t="n">
        <v>1062</v>
      </c>
      <c r="D7382" s="953" t="s">
        <v>609</v>
      </c>
      <c r="E7382" s="954" t="n">
        <f aca="false">F7382+G7382+H7382</f>
        <v>0</v>
      </c>
      <c r="F7382" s="1325"/>
      <c r="G7382" s="1302"/>
      <c r="H7382" s="1468"/>
      <c r="I7382" s="1325"/>
      <c r="J7382" s="1302"/>
      <c r="K7382" s="1468"/>
      <c r="L7382" s="954" t="n">
        <f aca="false">I7382+J7382+K7382</f>
        <v>0</v>
      </c>
      <c r="M7382" s="1460" t="str">
        <f aca="false">(IF($E7382&lt;&gt;0,$M$2,IF($L7382&lt;&gt;0,$M$2,"")))</f>
        <v/>
      </c>
      <c r="N7382" s="1069"/>
    </row>
    <row r="7383" customFormat="false" ht="15.75" hidden="true" customHeight="false" outlineLevel="0" collapsed="false">
      <c r="A7383" s="816" t="n">
        <v>85</v>
      </c>
      <c r="B7383" s="928"/>
      <c r="C7383" s="958" t="n">
        <v>1063</v>
      </c>
      <c r="D7383" s="966" t="s">
        <v>610</v>
      </c>
      <c r="E7383" s="960" t="n">
        <f aca="false">F7383+G7383+H7383</f>
        <v>0</v>
      </c>
      <c r="F7383" s="1153"/>
      <c r="G7383" s="1154"/>
      <c r="H7383" s="1469"/>
      <c r="I7383" s="1153"/>
      <c r="J7383" s="1154"/>
      <c r="K7383" s="1469"/>
      <c r="L7383" s="960" t="n">
        <f aca="false">I7383+J7383+K7383</f>
        <v>0</v>
      </c>
      <c r="M7383" s="1460" t="str">
        <f aca="false">(IF($E7383&lt;&gt;0,$M$2,IF($L7383&lt;&gt;0,$M$2,"")))</f>
        <v/>
      </c>
      <c r="N7383" s="1069"/>
    </row>
    <row r="7384" customFormat="false" ht="15.75" hidden="true" customHeight="false" outlineLevel="0" collapsed="false">
      <c r="A7384" s="816" t="n">
        <v>90</v>
      </c>
      <c r="B7384" s="928"/>
      <c r="C7384" s="967" t="n">
        <v>1069</v>
      </c>
      <c r="D7384" s="968" t="s">
        <v>611</v>
      </c>
      <c r="E7384" s="969" t="n">
        <f aca="false">F7384+G7384+H7384</f>
        <v>0</v>
      </c>
      <c r="F7384" s="1298"/>
      <c r="G7384" s="1299"/>
      <c r="H7384" s="1470"/>
      <c r="I7384" s="1298"/>
      <c r="J7384" s="1299"/>
      <c r="K7384" s="1470"/>
      <c r="L7384" s="969" t="n">
        <f aca="false">I7384+J7384+K7384</f>
        <v>0</v>
      </c>
      <c r="M7384" s="1460" t="str">
        <f aca="false">(IF($E7384&lt;&gt;0,$M$2,IF($L7384&lt;&gt;0,$M$2,"")))</f>
        <v/>
      </c>
      <c r="N7384" s="1069"/>
    </row>
    <row r="7385" customFormat="false" ht="15.75" hidden="true" customHeight="false" outlineLevel="0" collapsed="false">
      <c r="A7385" s="816" t="n">
        <v>90</v>
      </c>
      <c r="B7385" s="915"/>
      <c r="C7385" s="952" t="n">
        <v>1091</v>
      </c>
      <c r="D7385" s="965" t="s">
        <v>612</v>
      </c>
      <c r="E7385" s="954" t="n">
        <f aca="false">F7385+G7385+H7385</f>
        <v>0</v>
      </c>
      <c r="F7385" s="1325"/>
      <c r="G7385" s="1302"/>
      <c r="H7385" s="1468"/>
      <c r="I7385" s="1325"/>
      <c r="J7385" s="1302"/>
      <c r="K7385" s="1468"/>
      <c r="L7385" s="954" t="n">
        <f aca="false">I7385+J7385+K7385</f>
        <v>0</v>
      </c>
      <c r="M7385" s="1460" t="str">
        <f aca="false">(IF($E7385&lt;&gt;0,$M$2,IF($L7385&lt;&gt;0,$M$2,"")))</f>
        <v/>
      </c>
      <c r="N7385" s="1069"/>
    </row>
    <row r="7386" customFormat="false" ht="15.75" hidden="true" customHeight="false" outlineLevel="0" collapsed="false">
      <c r="A7386" s="815" t="n">
        <v>115</v>
      </c>
      <c r="B7386" s="928"/>
      <c r="C7386" s="929" t="n">
        <v>1092</v>
      </c>
      <c r="D7386" s="930" t="s">
        <v>613</v>
      </c>
      <c r="E7386" s="752" t="n">
        <f aca="false">F7386+G7386+H7386</f>
        <v>0</v>
      </c>
      <c r="F7386" s="801"/>
      <c r="G7386" s="756"/>
      <c r="H7386" s="1463"/>
      <c r="I7386" s="801"/>
      <c r="J7386" s="756"/>
      <c r="K7386" s="1463"/>
      <c r="L7386" s="752" t="n">
        <f aca="false">I7386+J7386+K7386</f>
        <v>0</v>
      </c>
      <c r="M7386" s="1460" t="str">
        <f aca="false">(IF($E7386&lt;&gt;0,$M$2,IF($L7386&lt;&gt;0,$M$2,"")))</f>
        <v/>
      </c>
      <c r="N7386" s="1069"/>
    </row>
    <row r="7387" customFormat="false" ht="15.75" hidden="true" customHeight="false" outlineLevel="0" collapsed="false">
      <c r="A7387" s="815" t="n">
        <v>125</v>
      </c>
      <c r="B7387" s="928"/>
      <c r="C7387" s="921" t="n">
        <v>1098</v>
      </c>
      <c r="D7387" s="973" t="s">
        <v>614</v>
      </c>
      <c r="E7387" s="773" t="n">
        <f aca="false">F7387+G7387+H7387</f>
        <v>0</v>
      </c>
      <c r="F7387" s="808"/>
      <c r="G7387" s="809"/>
      <c r="H7387" s="1462"/>
      <c r="I7387" s="808"/>
      <c r="J7387" s="809"/>
      <c r="K7387" s="1462"/>
      <c r="L7387" s="773" t="n">
        <f aca="false">I7387+J7387+K7387</f>
        <v>0</v>
      </c>
      <c r="M7387" s="1460" t="str">
        <f aca="false">(IF($E7387&lt;&gt;0,$M$2,IF($L7387&lt;&gt;0,$M$2,"")))</f>
        <v/>
      </c>
      <c r="N7387" s="1069"/>
    </row>
    <row r="7388" customFormat="false" ht="15.75" hidden="true" customHeight="false" outlineLevel="0" collapsed="false">
      <c r="A7388" s="816" t="n">
        <v>130</v>
      </c>
      <c r="B7388" s="909" t="n">
        <v>1900</v>
      </c>
      <c r="C7388" s="974" t="s">
        <v>615</v>
      </c>
      <c r="D7388" s="974"/>
      <c r="E7388" s="945" t="n">
        <f aca="false">SUM(E7389:E7391)</f>
        <v>0</v>
      </c>
      <c r="F7388" s="912" t="n">
        <f aca="false">SUM(F7389:F7391)</f>
        <v>0</v>
      </c>
      <c r="G7388" s="913" t="n">
        <f aca="false">SUM(G7389:G7391)</f>
        <v>0</v>
      </c>
      <c r="H7388" s="564" t="n">
        <f aca="false">SUM(H7389:H7391)</f>
        <v>0</v>
      </c>
      <c r="I7388" s="912" t="n">
        <f aca="false">SUM(I7389:I7391)</f>
        <v>0</v>
      </c>
      <c r="J7388" s="913" t="n">
        <f aca="false">SUM(J7389:J7391)</f>
        <v>0</v>
      </c>
      <c r="K7388" s="564" t="n">
        <f aca="false">SUM(K7389:K7391)</f>
        <v>0</v>
      </c>
      <c r="L7388" s="945" t="n">
        <f aca="false">SUM(L7389:L7391)</f>
        <v>0</v>
      </c>
      <c r="M7388" s="1460" t="str">
        <f aca="false">(IF($E7388&lt;&gt;0,$M$2,IF($L7388&lt;&gt;0,$M$2,"")))</f>
        <v/>
      </c>
      <c r="N7388" s="1069"/>
    </row>
    <row r="7389" customFormat="false" ht="15.75" hidden="true" customHeight="false" outlineLevel="0" collapsed="false">
      <c r="A7389" s="816" t="n">
        <v>135</v>
      </c>
      <c r="B7389" s="928"/>
      <c r="C7389" s="916" t="n">
        <v>1901</v>
      </c>
      <c r="D7389" s="975" t="s">
        <v>616</v>
      </c>
      <c r="E7389" s="745" t="n">
        <f aca="false">F7389+G7389+H7389</f>
        <v>0</v>
      </c>
      <c r="F7389" s="812"/>
      <c r="G7389" s="800"/>
      <c r="H7389" s="1461"/>
      <c r="I7389" s="812"/>
      <c r="J7389" s="800"/>
      <c r="K7389" s="1461"/>
      <c r="L7389" s="745" t="n">
        <f aca="false">I7389+J7389+K7389</f>
        <v>0</v>
      </c>
      <c r="M7389" s="1460" t="str">
        <f aca="false">(IF($E7389&lt;&gt;0,$M$2,IF($L7389&lt;&gt;0,$M$2,"")))</f>
        <v/>
      </c>
      <c r="N7389" s="1069"/>
    </row>
    <row r="7390" customFormat="false" ht="15.75" hidden="true" customHeight="false" outlineLevel="0" collapsed="false">
      <c r="A7390" s="816" t="n">
        <v>140</v>
      </c>
      <c r="B7390" s="976"/>
      <c r="C7390" s="929" t="n">
        <v>1981</v>
      </c>
      <c r="D7390" s="977" t="s">
        <v>617</v>
      </c>
      <c r="E7390" s="752" t="n">
        <f aca="false">F7390+G7390+H7390</f>
        <v>0</v>
      </c>
      <c r="F7390" s="801"/>
      <c r="G7390" s="756"/>
      <c r="H7390" s="1463"/>
      <c r="I7390" s="801"/>
      <c r="J7390" s="756"/>
      <c r="K7390" s="1463"/>
      <c r="L7390" s="752" t="n">
        <f aca="false">I7390+J7390+K7390</f>
        <v>0</v>
      </c>
      <c r="M7390" s="1460" t="str">
        <f aca="false">(IF($E7390&lt;&gt;0,$M$2,IF($L7390&lt;&gt;0,$M$2,"")))</f>
        <v/>
      </c>
      <c r="N7390" s="1069"/>
    </row>
    <row r="7391" customFormat="false" ht="15.75" hidden="true" customHeight="false" outlineLevel="0" collapsed="false">
      <c r="A7391" s="816" t="n">
        <v>145</v>
      </c>
      <c r="B7391" s="928"/>
      <c r="C7391" s="921" t="n">
        <v>1991</v>
      </c>
      <c r="D7391" s="978" t="s">
        <v>618</v>
      </c>
      <c r="E7391" s="773" t="n">
        <f aca="false">F7391+G7391+H7391</f>
        <v>0</v>
      </c>
      <c r="F7391" s="808"/>
      <c r="G7391" s="809"/>
      <c r="H7391" s="1462"/>
      <c r="I7391" s="808"/>
      <c r="J7391" s="809"/>
      <c r="K7391" s="1462"/>
      <c r="L7391" s="773" t="n">
        <f aca="false">I7391+J7391+K7391</f>
        <v>0</v>
      </c>
      <c r="M7391" s="1460" t="str">
        <f aca="false">(IF($E7391&lt;&gt;0,$M$2,IF($L7391&lt;&gt;0,$M$2,"")))</f>
        <v/>
      </c>
      <c r="N7391" s="1069"/>
    </row>
    <row r="7392" customFormat="false" ht="15.75" hidden="true" customHeight="false" outlineLevel="0" collapsed="false">
      <c r="A7392" s="816" t="n">
        <v>150</v>
      </c>
      <c r="B7392" s="909" t="n">
        <v>2100</v>
      </c>
      <c r="C7392" s="974" t="s">
        <v>619</v>
      </c>
      <c r="D7392" s="974"/>
      <c r="E7392" s="945" t="n">
        <f aca="false">SUM(E7393:E7397)</f>
        <v>0</v>
      </c>
      <c r="F7392" s="912" t="n">
        <f aca="false">SUM(F7393:F7397)</f>
        <v>0</v>
      </c>
      <c r="G7392" s="913" t="n">
        <f aca="false">SUM(G7393:G7397)</f>
        <v>0</v>
      </c>
      <c r="H7392" s="564" t="n">
        <f aca="false">SUM(H7393:H7397)</f>
        <v>0</v>
      </c>
      <c r="I7392" s="912" t="n">
        <f aca="false">SUM(I7393:I7397)</f>
        <v>0</v>
      </c>
      <c r="J7392" s="913" t="n">
        <f aca="false">SUM(J7393:J7397)</f>
        <v>0</v>
      </c>
      <c r="K7392" s="564" t="n">
        <f aca="false">SUM(K7393:K7397)</f>
        <v>0</v>
      </c>
      <c r="L7392" s="945" t="n">
        <f aca="false">SUM(L7393:L7397)</f>
        <v>0</v>
      </c>
      <c r="M7392" s="1460" t="str">
        <f aca="false">(IF($E7392&lt;&gt;0,$M$2,IF($L7392&lt;&gt;0,$M$2,"")))</f>
        <v/>
      </c>
      <c r="N7392" s="1069"/>
    </row>
    <row r="7393" customFormat="false" ht="15.75" hidden="true" customHeight="false" outlineLevel="0" collapsed="false">
      <c r="A7393" s="816" t="n">
        <v>155</v>
      </c>
      <c r="B7393" s="928"/>
      <c r="C7393" s="916" t="n">
        <v>2110</v>
      </c>
      <c r="D7393" s="979" t="s">
        <v>620</v>
      </c>
      <c r="E7393" s="745" t="n">
        <f aca="false">F7393+G7393+H7393</f>
        <v>0</v>
      </c>
      <c r="F7393" s="812"/>
      <c r="G7393" s="800"/>
      <c r="H7393" s="1461"/>
      <c r="I7393" s="812"/>
      <c r="J7393" s="800"/>
      <c r="K7393" s="1461"/>
      <c r="L7393" s="745" t="n">
        <f aca="false">I7393+J7393+K7393</f>
        <v>0</v>
      </c>
      <c r="M7393" s="1460" t="str">
        <f aca="false">(IF($E7393&lt;&gt;0,$M$2,IF($L7393&lt;&gt;0,$M$2,"")))</f>
        <v/>
      </c>
      <c r="N7393" s="1069"/>
    </row>
    <row r="7394" customFormat="false" ht="15.75" hidden="true" customHeight="false" outlineLevel="0" collapsed="false">
      <c r="A7394" s="816" t="n">
        <v>160</v>
      </c>
      <c r="B7394" s="976"/>
      <c r="C7394" s="929" t="n">
        <v>2120</v>
      </c>
      <c r="D7394" s="934" t="s">
        <v>621</v>
      </c>
      <c r="E7394" s="752" t="n">
        <f aca="false">F7394+G7394+H7394</f>
        <v>0</v>
      </c>
      <c r="F7394" s="801"/>
      <c r="G7394" s="756"/>
      <c r="H7394" s="1463"/>
      <c r="I7394" s="801"/>
      <c r="J7394" s="756"/>
      <c r="K7394" s="1463"/>
      <c r="L7394" s="752" t="n">
        <f aca="false">I7394+J7394+K7394</f>
        <v>0</v>
      </c>
      <c r="M7394" s="1460" t="str">
        <f aca="false">(IF($E7394&lt;&gt;0,$M$2,IF($L7394&lt;&gt;0,$M$2,"")))</f>
        <v/>
      </c>
      <c r="N7394" s="1069"/>
    </row>
    <row r="7395" customFormat="false" ht="15.75" hidden="true" customHeight="false" outlineLevel="0" collapsed="false">
      <c r="A7395" s="816" t="n">
        <v>165</v>
      </c>
      <c r="B7395" s="976"/>
      <c r="C7395" s="929" t="n">
        <v>2125</v>
      </c>
      <c r="D7395" s="934" t="s">
        <v>622</v>
      </c>
      <c r="E7395" s="752" t="n">
        <f aca="false">F7395+G7395+H7395</f>
        <v>0</v>
      </c>
      <c r="F7395" s="753" t="n">
        <v>0</v>
      </c>
      <c r="G7395" s="754" t="n">
        <v>0</v>
      </c>
      <c r="H7395" s="755" t="n">
        <v>0</v>
      </c>
      <c r="I7395" s="753" t="n">
        <v>0</v>
      </c>
      <c r="J7395" s="754" t="n">
        <v>0</v>
      </c>
      <c r="K7395" s="755" t="n">
        <v>0</v>
      </c>
      <c r="L7395" s="752" t="n">
        <f aca="false">I7395+J7395+K7395</f>
        <v>0</v>
      </c>
      <c r="M7395" s="1460" t="str">
        <f aca="false">(IF($E7395&lt;&gt;0,$M$2,IF($L7395&lt;&gt;0,$M$2,"")))</f>
        <v/>
      </c>
      <c r="N7395" s="1069"/>
    </row>
    <row r="7396" customFormat="false" ht="15.75" hidden="true" customHeight="false" outlineLevel="0" collapsed="false">
      <c r="A7396" s="816" t="n">
        <v>175</v>
      </c>
      <c r="B7396" s="927"/>
      <c r="C7396" s="929" t="n">
        <v>2140</v>
      </c>
      <c r="D7396" s="934" t="s">
        <v>623</v>
      </c>
      <c r="E7396" s="752" t="n">
        <f aca="false">F7396+G7396+H7396</f>
        <v>0</v>
      </c>
      <c r="F7396" s="753" t="n">
        <v>0</v>
      </c>
      <c r="G7396" s="754" t="n">
        <v>0</v>
      </c>
      <c r="H7396" s="755" t="n">
        <v>0</v>
      </c>
      <c r="I7396" s="753" t="n">
        <v>0</v>
      </c>
      <c r="J7396" s="754" t="n">
        <v>0</v>
      </c>
      <c r="K7396" s="755" t="n">
        <v>0</v>
      </c>
      <c r="L7396" s="752" t="n">
        <f aca="false">I7396+J7396+K7396</f>
        <v>0</v>
      </c>
      <c r="M7396" s="1460" t="str">
        <f aca="false">(IF($E7396&lt;&gt;0,$M$2,IF($L7396&lt;&gt;0,$M$2,"")))</f>
        <v/>
      </c>
      <c r="N7396" s="1069"/>
    </row>
    <row r="7397" customFormat="false" ht="15.75" hidden="true" customHeight="false" outlineLevel="0" collapsed="false">
      <c r="A7397" s="816" t="n">
        <v>180</v>
      </c>
      <c r="B7397" s="928"/>
      <c r="C7397" s="921" t="n">
        <v>2190</v>
      </c>
      <c r="D7397" s="980" t="s">
        <v>624</v>
      </c>
      <c r="E7397" s="773" t="n">
        <f aca="false">F7397+G7397+H7397</f>
        <v>0</v>
      </c>
      <c r="F7397" s="808"/>
      <c r="G7397" s="809"/>
      <c r="H7397" s="1462"/>
      <c r="I7397" s="808"/>
      <c r="J7397" s="809"/>
      <c r="K7397" s="1462"/>
      <c r="L7397" s="773" t="n">
        <f aca="false">I7397+J7397+K7397</f>
        <v>0</v>
      </c>
      <c r="M7397" s="1460" t="str">
        <f aca="false">(IF($E7397&lt;&gt;0,$M$2,IF($L7397&lt;&gt;0,$M$2,"")))</f>
        <v/>
      </c>
      <c r="N7397" s="1069"/>
    </row>
    <row r="7398" customFormat="false" ht="15.75" hidden="true" customHeight="false" outlineLevel="0" collapsed="false">
      <c r="A7398" s="816" t="n">
        <v>185</v>
      </c>
      <c r="B7398" s="909" t="n">
        <v>2200</v>
      </c>
      <c r="C7398" s="974" t="s">
        <v>625</v>
      </c>
      <c r="D7398" s="974"/>
      <c r="E7398" s="945" t="n">
        <f aca="false">SUM(E7399:E7400)</f>
        <v>0</v>
      </c>
      <c r="F7398" s="912" t="n">
        <f aca="false">SUM(F7399:F7400)</f>
        <v>0</v>
      </c>
      <c r="G7398" s="913" t="n">
        <f aca="false">SUM(G7399:G7400)</f>
        <v>0</v>
      </c>
      <c r="H7398" s="564" t="n">
        <f aca="false">SUM(H7399:H7400)</f>
        <v>0</v>
      </c>
      <c r="I7398" s="912" t="n">
        <f aca="false">SUM(I7399:I7400)</f>
        <v>0</v>
      </c>
      <c r="J7398" s="913" t="n">
        <f aca="false">SUM(J7399:J7400)</f>
        <v>0</v>
      </c>
      <c r="K7398" s="564" t="n">
        <f aca="false">SUM(K7399:K7400)</f>
        <v>0</v>
      </c>
      <c r="L7398" s="945" t="n">
        <f aca="false">SUM(L7399:L7400)</f>
        <v>0</v>
      </c>
      <c r="M7398" s="1460" t="str">
        <f aca="false">(IF($E7398&lt;&gt;0,$M$2,IF($L7398&lt;&gt;0,$M$2,"")))</f>
        <v/>
      </c>
      <c r="N7398" s="1069"/>
    </row>
    <row r="7399" customFormat="false" ht="15.75" hidden="true" customHeight="false" outlineLevel="0" collapsed="false">
      <c r="A7399" s="816" t="n">
        <v>190</v>
      </c>
      <c r="B7399" s="928"/>
      <c r="C7399" s="916" t="n">
        <v>2221</v>
      </c>
      <c r="D7399" s="917" t="s">
        <v>626</v>
      </c>
      <c r="E7399" s="745" t="n">
        <f aca="false">F7399+G7399+H7399</f>
        <v>0</v>
      </c>
      <c r="F7399" s="812"/>
      <c r="G7399" s="800"/>
      <c r="H7399" s="1461"/>
      <c r="I7399" s="812"/>
      <c r="J7399" s="800"/>
      <c r="K7399" s="1461"/>
      <c r="L7399" s="745" t="n">
        <f aca="false">I7399+J7399+K7399</f>
        <v>0</v>
      </c>
      <c r="M7399" s="1460" t="str">
        <f aca="false">(IF($E7399&lt;&gt;0,$M$2,IF($L7399&lt;&gt;0,$M$2,"")))</f>
        <v/>
      </c>
      <c r="N7399" s="1069"/>
    </row>
    <row r="7400" customFormat="false" ht="15.75" hidden="true" customHeight="false" outlineLevel="0" collapsed="false">
      <c r="A7400" s="816" t="n">
        <v>200</v>
      </c>
      <c r="B7400" s="928"/>
      <c r="C7400" s="921" t="n">
        <v>2224</v>
      </c>
      <c r="D7400" s="922" t="s">
        <v>627</v>
      </c>
      <c r="E7400" s="773" t="n">
        <f aca="false">F7400+G7400+H7400</f>
        <v>0</v>
      </c>
      <c r="F7400" s="808"/>
      <c r="G7400" s="809"/>
      <c r="H7400" s="1462"/>
      <c r="I7400" s="808"/>
      <c r="J7400" s="809"/>
      <c r="K7400" s="1462"/>
      <c r="L7400" s="773" t="n">
        <f aca="false">I7400+J7400+K7400</f>
        <v>0</v>
      </c>
      <c r="M7400" s="1460" t="str">
        <f aca="false">(IF($E7400&lt;&gt;0,$M$2,IF($L7400&lt;&gt;0,$M$2,"")))</f>
        <v/>
      </c>
      <c r="N7400" s="1069"/>
    </row>
    <row r="7401" customFormat="false" ht="15.75" hidden="true" customHeight="false" outlineLevel="0" collapsed="false">
      <c r="A7401" s="816" t="n">
        <v>200</v>
      </c>
      <c r="B7401" s="909" t="n">
        <v>2500</v>
      </c>
      <c r="C7401" s="974" t="s">
        <v>628</v>
      </c>
      <c r="D7401" s="974"/>
      <c r="E7401" s="945" t="n">
        <f aca="false">F7401+G7401+H7401</f>
        <v>0</v>
      </c>
      <c r="F7401" s="1464"/>
      <c r="G7401" s="1465"/>
      <c r="H7401" s="1466"/>
      <c r="I7401" s="1464"/>
      <c r="J7401" s="1465"/>
      <c r="K7401" s="1466"/>
      <c r="L7401" s="945" t="n">
        <f aca="false">I7401+J7401+K7401</f>
        <v>0</v>
      </c>
      <c r="M7401" s="1460" t="str">
        <f aca="false">(IF($E7401&lt;&gt;0,$M$2,IF($L7401&lt;&gt;0,$M$2,"")))</f>
        <v/>
      </c>
      <c r="N7401" s="1069"/>
    </row>
    <row r="7402" customFormat="false" ht="15.75" hidden="true" customHeight="true" outlineLevel="0" collapsed="false">
      <c r="A7402" s="816" t="n">
        <v>205</v>
      </c>
      <c r="B7402" s="909" t="n">
        <v>2600</v>
      </c>
      <c r="C7402" s="981" t="s">
        <v>629</v>
      </c>
      <c r="D7402" s="981"/>
      <c r="E7402" s="945" t="n">
        <f aca="false">F7402+G7402+H7402</f>
        <v>0</v>
      </c>
      <c r="F7402" s="1464"/>
      <c r="G7402" s="1465"/>
      <c r="H7402" s="1466"/>
      <c r="I7402" s="1464"/>
      <c r="J7402" s="1465"/>
      <c r="K7402" s="1466"/>
      <c r="L7402" s="945" t="n">
        <f aca="false">I7402+J7402+K7402</f>
        <v>0</v>
      </c>
      <c r="M7402" s="1460" t="str">
        <f aca="false">(IF($E7402&lt;&gt;0,$M$2,IF($L7402&lt;&gt;0,$M$2,"")))</f>
        <v/>
      </c>
      <c r="N7402" s="1069"/>
    </row>
    <row r="7403" customFormat="false" ht="15.75" hidden="true" customHeight="true" outlineLevel="0" collapsed="false">
      <c r="A7403" s="816" t="n">
        <v>210</v>
      </c>
      <c r="B7403" s="909" t="n">
        <v>2700</v>
      </c>
      <c r="C7403" s="981" t="s">
        <v>630</v>
      </c>
      <c r="D7403" s="981"/>
      <c r="E7403" s="945" t="n">
        <f aca="false">F7403+G7403+H7403</f>
        <v>0</v>
      </c>
      <c r="F7403" s="1464"/>
      <c r="G7403" s="1465"/>
      <c r="H7403" s="1466"/>
      <c r="I7403" s="1464"/>
      <c r="J7403" s="1465"/>
      <c r="K7403" s="1466"/>
      <c r="L7403" s="945" t="n">
        <f aca="false">I7403+J7403+K7403</f>
        <v>0</v>
      </c>
      <c r="M7403" s="1460" t="str">
        <f aca="false">(IF($E7403&lt;&gt;0,$M$2,IF($L7403&lt;&gt;0,$M$2,"")))</f>
        <v/>
      </c>
      <c r="N7403" s="1069"/>
    </row>
    <row r="7404" customFormat="false" ht="36" hidden="true" customHeight="true" outlineLevel="0" collapsed="false">
      <c r="A7404" s="816" t="n">
        <v>215</v>
      </c>
      <c r="B7404" s="909" t="n">
        <v>2800</v>
      </c>
      <c r="C7404" s="981" t="s">
        <v>924</v>
      </c>
      <c r="D7404" s="981"/>
      <c r="E7404" s="945" t="n">
        <f aca="false">SUM(E7405:E7407)</f>
        <v>0</v>
      </c>
      <c r="F7404" s="912" t="n">
        <f aca="false">SUM(F7405:F7407)</f>
        <v>0</v>
      </c>
      <c r="G7404" s="913" t="n">
        <f aca="false">SUM(G7405:G7407)</f>
        <v>0</v>
      </c>
      <c r="H7404" s="564" t="n">
        <f aca="false">SUM(H7405:H7407)</f>
        <v>0</v>
      </c>
      <c r="I7404" s="912" t="n">
        <f aca="false">SUM(I7405:I7407)</f>
        <v>0</v>
      </c>
      <c r="J7404" s="913" t="n">
        <f aca="false">SUM(J7405:J7407)</f>
        <v>0</v>
      </c>
      <c r="K7404" s="564" t="n">
        <f aca="false">SUM(K7405:K7407)</f>
        <v>0</v>
      </c>
      <c r="L7404" s="945" t="n">
        <f aca="false">SUM(L7405:L7407)</f>
        <v>0</v>
      </c>
      <c r="M7404" s="1460" t="str">
        <f aca="false">(IF($E7404&lt;&gt;0,$M$2,IF($L7404&lt;&gt;0,$M$2,"")))</f>
        <v/>
      </c>
      <c r="N7404" s="1069"/>
    </row>
    <row r="7405" customFormat="false" ht="15.75" hidden="true" customHeight="false" outlineLevel="0" collapsed="false">
      <c r="A7405" s="815" t="n">
        <v>220</v>
      </c>
      <c r="B7405" s="928"/>
      <c r="C7405" s="916" t="n">
        <v>2810</v>
      </c>
      <c r="D7405" s="1471" t="s">
        <v>632</v>
      </c>
      <c r="E7405" s="745" t="n">
        <f aca="false">F7405+G7405+H7405</f>
        <v>0</v>
      </c>
      <c r="F7405" s="812"/>
      <c r="G7405" s="800"/>
      <c r="H7405" s="1461"/>
      <c r="I7405" s="812"/>
      <c r="J7405" s="800"/>
      <c r="K7405" s="1461"/>
      <c r="L7405" s="745" t="n">
        <f aca="false">I7405+J7405+K7405</f>
        <v>0</v>
      </c>
      <c r="M7405" s="1460" t="str">
        <f aca="false">(IF($E7405&lt;&gt;0,$M$2,IF($L7405&lt;&gt;0,$M$2,"")))</f>
        <v/>
      </c>
      <c r="N7405" s="1069"/>
    </row>
    <row r="7406" customFormat="false" ht="15.75" hidden="true" customHeight="false" outlineLevel="0" collapsed="false">
      <c r="A7406" s="816" t="n">
        <v>225</v>
      </c>
      <c r="B7406" s="976"/>
      <c r="C7406" s="929" t="n">
        <v>2820</v>
      </c>
      <c r="D7406" s="1472" t="s">
        <v>633</v>
      </c>
      <c r="E7406" s="752" t="n">
        <f aca="false">F7406+G7406+H7406</f>
        <v>0</v>
      </c>
      <c r="F7406" s="801"/>
      <c r="G7406" s="756"/>
      <c r="H7406" s="1463"/>
      <c r="I7406" s="801"/>
      <c r="J7406" s="756"/>
      <c r="K7406" s="1463"/>
      <c r="L7406" s="752" t="n">
        <f aca="false">I7406+J7406+K7406</f>
        <v>0</v>
      </c>
      <c r="M7406" s="1460" t="str">
        <f aca="false">(IF($E7406&lt;&gt;0,$M$2,IF($L7406&lt;&gt;0,$M$2,"")))</f>
        <v/>
      </c>
      <c r="N7406" s="1069"/>
    </row>
    <row r="7407" customFormat="false" ht="31.5" hidden="true" customHeight="false" outlineLevel="0" collapsed="false">
      <c r="A7407" s="816" t="n">
        <v>230</v>
      </c>
      <c r="B7407" s="928"/>
      <c r="C7407" s="921" t="n">
        <v>2890</v>
      </c>
      <c r="D7407" s="1003" t="s">
        <v>634</v>
      </c>
      <c r="E7407" s="773" t="n">
        <f aca="false">F7407+G7407+H7407</f>
        <v>0</v>
      </c>
      <c r="F7407" s="808"/>
      <c r="G7407" s="809"/>
      <c r="H7407" s="1462"/>
      <c r="I7407" s="808"/>
      <c r="J7407" s="809"/>
      <c r="K7407" s="1462"/>
      <c r="L7407" s="773" t="n">
        <f aca="false">I7407+J7407+K7407</f>
        <v>0</v>
      </c>
      <c r="M7407" s="1460" t="str">
        <f aca="false">(IF($E7407&lt;&gt;0,$M$2,IF($L7407&lt;&gt;0,$M$2,"")))</f>
        <v/>
      </c>
      <c r="N7407" s="1069"/>
    </row>
    <row r="7408" customFormat="false" ht="15.75" hidden="true" customHeight="false" outlineLevel="0" collapsed="false">
      <c r="A7408" s="816" t="n">
        <v>245</v>
      </c>
      <c r="B7408" s="909" t="n">
        <v>2900</v>
      </c>
      <c r="C7408" s="974" t="s">
        <v>635</v>
      </c>
      <c r="D7408" s="974"/>
      <c r="E7408" s="945" t="n">
        <f aca="false">SUM(E7409:E7416)</f>
        <v>0</v>
      </c>
      <c r="F7408" s="912" t="n">
        <f aca="false">SUM(F7409:F7416)</f>
        <v>0</v>
      </c>
      <c r="G7408" s="912" t="n">
        <f aca="false">SUM(G7409:G7416)</f>
        <v>0</v>
      </c>
      <c r="H7408" s="912" t="n">
        <f aca="false">SUM(H7409:H7416)</f>
        <v>0</v>
      </c>
      <c r="I7408" s="912" t="n">
        <f aca="false">SUM(I7409:I7416)</f>
        <v>0</v>
      </c>
      <c r="J7408" s="912" t="n">
        <f aca="false">SUM(J7409:J7416)</f>
        <v>0</v>
      </c>
      <c r="K7408" s="912" t="n">
        <f aca="false">SUM(K7409:K7416)</f>
        <v>0</v>
      </c>
      <c r="L7408" s="912" t="n">
        <f aca="false">SUM(L7409:L7416)</f>
        <v>0</v>
      </c>
      <c r="M7408" s="1460" t="str">
        <f aca="false">(IF($E7408&lt;&gt;0,$M$2,IF($L7408&lt;&gt;0,$M$2,"")))</f>
        <v/>
      </c>
      <c r="N7408" s="1069"/>
    </row>
    <row r="7409" customFormat="false" ht="15.75" hidden="true" customHeight="false" outlineLevel="0" collapsed="false">
      <c r="A7409" s="815" t="n">
        <v>220</v>
      </c>
      <c r="B7409" s="976"/>
      <c r="C7409" s="916" t="n">
        <v>2910</v>
      </c>
      <c r="D7409" s="986" t="s">
        <v>636</v>
      </c>
      <c r="E7409" s="745" t="n">
        <f aca="false">F7409+G7409+H7409</f>
        <v>0</v>
      </c>
      <c r="F7409" s="812"/>
      <c r="G7409" s="800"/>
      <c r="H7409" s="1461"/>
      <c r="I7409" s="812"/>
      <c r="J7409" s="800"/>
      <c r="K7409" s="1461"/>
      <c r="L7409" s="745" t="n">
        <f aca="false">I7409+J7409+K7409</f>
        <v>0</v>
      </c>
      <c r="M7409" s="1460" t="str">
        <f aca="false">(IF($E7409&lt;&gt;0,$M$2,IF($L7409&lt;&gt;0,$M$2,"")))</f>
        <v/>
      </c>
      <c r="N7409" s="1069"/>
    </row>
    <row r="7410" customFormat="false" ht="15.75" hidden="true" customHeight="false" outlineLevel="0" collapsed="false">
      <c r="A7410" s="816" t="n">
        <v>225</v>
      </c>
      <c r="B7410" s="976"/>
      <c r="C7410" s="916" t="n">
        <v>2920</v>
      </c>
      <c r="D7410" s="986" t="s">
        <v>637</v>
      </c>
      <c r="E7410" s="745" t="n">
        <f aca="false">F7410+G7410+H7410</f>
        <v>0</v>
      </c>
      <c r="F7410" s="812"/>
      <c r="G7410" s="800"/>
      <c r="H7410" s="1461"/>
      <c r="I7410" s="812"/>
      <c r="J7410" s="800"/>
      <c r="K7410" s="1461"/>
      <c r="L7410" s="745" t="n">
        <f aca="false">I7410+J7410+K7410</f>
        <v>0</v>
      </c>
      <c r="M7410" s="1460" t="str">
        <f aca="false">(IF($E7410&lt;&gt;0,$M$2,IF($L7410&lt;&gt;0,$M$2,"")))</f>
        <v/>
      </c>
      <c r="N7410" s="1069"/>
    </row>
    <row r="7411" customFormat="false" ht="31.5" hidden="true" customHeight="false" outlineLevel="0" collapsed="false">
      <c r="A7411" s="816" t="n">
        <v>230</v>
      </c>
      <c r="B7411" s="976"/>
      <c r="C7411" s="958" t="n">
        <v>2969</v>
      </c>
      <c r="D7411" s="987" t="s">
        <v>638</v>
      </c>
      <c r="E7411" s="960" t="n">
        <f aca="false">F7411+G7411+H7411</f>
        <v>0</v>
      </c>
      <c r="F7411" s="1153"/>
      <c r="G7411" s="1154"/>
      <c r="H7411" s="1469"/>
      <c r="I7411" s="1153"/>
      <c r="J7411" s="1154"/>
      <c r="K7411" s="1469"/>
      <c r="L7411" s="960" t="n">
        <f aca="false">I7411+J7411+K7411</f>
        <v>0</v>
      </c>
      <c r="M7411" s="1460" t="str">
        <f aca="false">(IF($E7411&lt;&gt;0,$M$2,IF($L7411&lt;&gt;0,$M$2,"")))</f>
        <v/>
      </c>
      <c r="N7411" s="1069"/>
    </row>
    <row r="7412" customFormat="false" ht="31.5" hidden="true" customHeight="false" outlineLevel="0" collapsed="false">
      <c r="A7412" s="816" t="n">
        <v>235</v>
      </c>
      <c r="B7412" s="976"/>
      <c r="C7412" s="988" t="n">
        <v>2970</v>
      </c>
      <c r="D7412" s="989" t="s">
        <v>639</v>
      </c>
      <c r="E7412" s="990" t="n">
        <f aca="false">F7412+G7412+H7412</f>
        <v>0</v>
      </c>
      <c r="F7412" s="1367"/>
      <c r="G7412" s="1368"/>
      <c r="H7412" s="1473"/>
      <c r="I7412" s="1367"/>
      <c r="J7412" s="1368"/>
      <c r="K7412" s="1473"/>
      <c r="L7412" s="990" t="n">
        <f aca="false">I7412+J7412+K7412</f>
        <v>0</v>
      </c>
      <c r="M7412" s="1460" t="str">
        <f aca="false">(IF($E7412&lt;&gt;0,$M$2,IF($L7412&lt;&gt;0,$M$2,"")))</f>
        <v/>
      </c>
      <c r="N7412" s="1069"/>
    </row>
    <row r="7413" customFormat="false" ht="15.75" hidden="true" customHeight="false" outlineLevel="0" collapsed="false">
      <c r="A7413" s="816" t="n">
        <v>240</v>
      </c>
      <c r="B7413" s="976"/>
      <c r="C7413" s="967" t="n">
        <v>2989</v>
      </c>
      <c r="D7413" s="994" t="s">
        <v>640</v>
      </c>
      <c r="E7413" s="969" t="n">
        <f aca="false">F7413+G7413+H7413</f>
        <v>0</v>
      </c>
      <c r="F7413" s="1298"/>
      <c r="G7413" s="1299"/>
      <c r="H7413" s="1470"/>
      <c r="I7413" s="1298"/>
      <c r="J7413" s="1299"/>
      <c r="K7413" s="1470"/>
      <c r="L7413" s="969" t="n">
        <f aca="false">I7413+J7413+K7413</f>
        <v>0</v>
      </c>
      <c r="M7413" s="1460" t="str">
        <f aca="false">(IF($E7413&lt;&gt;0,$M$2,IF($L7413&lt;&gt;0,$M$2,"")))</f>
        <v/>
      </c>
      <c r="N7413" s="1069"/>
    </row>
    <row r="7414" customFormat="false" ht="15.75" hidden="true" customHeight="false" outlineLevel="0" collapsed="false">
      <c r="A7414" s="816" t="n">
        <v>245</v>
      </c>
      <c r="B7414" s="928"/>
      <c r="C7414" s="952" t="n">
        <v>2990</v>
      </c>
      <c r="D7414" s="995" t="s">
        <v>925</v>
      </c>
      <c r="E7414" s="954" t="n">
        <f aca="false">F7414+G7414+H7414</f>
        <v>0</v>
      </c>
      <c r="F7414" s="1325"/>
      <c r="G7414" s="1302"/>
      <c r="H7414" s="1468"/>
      <c r="I7414" s="1325"/>
      <c r="J7414" s="1302"/>
      <c r="K7414" s="1468"/>
      <c r="L7414" s="954" t="n">
        <f aca="false">I7414+J7414+K7414</f>
        <v>0</v>
      </c>
      <c r="M7414" s="1460" t="str">
        <f aca="false">(IF($E7414&lt;&gt;0,$M$2,IF($L7414&lt;&gt;0,$M$2,"")))</f>
        <v/>
      </c>
      <c r="N7414" s="1069"/>
    </row>
    <row r="7415" customFormat="false" ht="15.75" hidden="true" customHeight="false" outlineLevel="0" collapsed="false">
      <c r="A7415" s="815" t="n">
        <v>250</v>
      </c>
      <c r="B7415" s="928"/>
      <c r="C7415" s="952" t="n">
        <v>2991</v>
      </c>
      <c r="D7415" s="995" t="s">
        <v>642</v>
      </c>
      <c r="E7415" s="954" t="n">
        <f aca="false">F7415+G7415+H7415</f>
        <v>0</v>
      </c>
      <c r="F7415" s="1325"/>
      <c r="G7415" s="1302"/>
      <c r="H7415" s="1468"/>
      <c r="I7415" s="1325"/>
      <c r="J7415" s="1302"/>
      <c r="K7415" s="1468"/>
      <c r="L7415" s="954" t="n">
        <f aca="false">I7415+J7415+K7415</f>
        <v>0</v>
      </c>
      <c r="M7415" s="1460" t="str">
        <f aca="false">(IF($E7415&lt;&gt;0,$M$2,IF($L7415&lt;&gt;0,$M$2,"")))</f>
        <v/>
      </c>
      <c r="N7415" s="1069"/>
    </row>
    <row r="7416" customFormat="false" ht="15.75" hidden="true" customHeight="false" outlineLevel="0" collapsed="false">
      <c r="A7416" s="816" t="n">
        <v>255</v>
      </c>
      <c r="B7416" s="928"/>
      <c r="C7416" s="921" t="n">
        <v>2992</v>
      </c>
      <c r="D7416" s="996" t="s">
        <v>643</v>
      </c>
      <c r="E7416" s="773" t="n">
        <f aca="false">F7416+G7416+H7416</f>
        <v>0</v>
      </c>
      <c r="F7416" s="808"/>
      <c r="G7416" s="809"/>
      <c r="H7416" s="1462"/>
      <c r="I7416" s="808"/>
      <c r="J7416" s="809"/>
      <c r="K7416" s="1462"/>
      <c r="L7416" s="773" t="n">
        <f aca="false">I7416+J7416+K7416</f>
        <v>0</v>
      </c>
      <c r="M7416" s="1460" t="str">
        <f aca="false">(IF($E7416&lt;&gt;0,$M$2,IF($L7416&lt;&gt;0,$M$2,"")))</f>
        <v/>
      </c>
      <c r="N7416" s="1069"/>
    </row>
    <row r="7417" customFormat="false" ht="15.75" hidden="true" customHeight="false" outlineLevel="0" collapsed="false">
      <c r="A7417" s="816" t="n">
        <v>265</v>
      </c>
      <c r="B7417" s="909" t="n">
        <v>3300</v>
      </c>
      <c r="C7417" s="998" t="s">
        <v>644</v>
      </c>
      <c r="D7417" s="999"/>
      <c r="E7417" s="945" t="n">
        <f aca="false">SUM(E7418:E7422)</f>
        <v>0</v>
      </c>
      <c r="F7417" s="912" t="n">
        <f aca="false">SUM(F7418:F7422)</f>
        <v>0</v>
      </c>
      <c r="G7417" s="913" t="n">
        <f aca="false">SUM(G7418:G7422)</f>
        <v>0</v>
      </c>
      <c r="H7417" s="564" t="n">
        <f aca="false">SUM(H7418:H7422)</f>
        <v>0</v>
      </c>
      <c r="I7417" s="912" t="n">
        <f aca="false">SUM(I7418:I7422)</f>
        <v>0</v>
      </c>
      <c r="J7417" s="913" t="n">
        <f aca="false">SUM(J7418:J7422)</f>
        <v>0</v>
      </c>
      <c r="K7417" s="564" t="n">
        <f aca="false">SUM(K7418:K7422)</f>
        <v>0</v>
      </c>
      <c r="L7417" s="945" t="n">
        <f aca="false">SUM(L7418:L7422)</f>
        <v>0</v>
      </c>
      <c r="M7417" s="1460" t="str">
        <f aca="false">(IF($E7417&lt;&gt;0,$M$2,IF($L7417&lt;&gt;0,$M$2,"")))</f>
        <v/>
      </c>
      <c r="N7417" s="1069"/>
    </row>
    <row r="7418" customFormat="false" ht="15.75" hidden="true" customHeight="false" outlineLevel="0" collapsed="false">
      <c r="A7418" s="815" t="n">
        <v>270</v>
      </c>
      <c r="B7418" s="927"/>
      <c r="C7418" s="916" t="n">
        <v>3301</v>
      </c>
      <c r="D7418" s="983" t="s">
        <v>645</v>
      </c>
      <c r="E7418" s="745" t="n">
        <f aca="false">F7418+G7418+H7418</f>
        <v>0</v>
      </c>
      <c r="F7418" s="746" t="n">
        <v>0</v>
      </c>
      <c r="G7418" s="747" t="n">
        <v>0</v>
      </c>
      <c r="H7418" s="748" t="n">
        <v>0</v>
      </c>
      <c r="I7418" s="746" t="n">
        <v>0</v>
      </c>
      <c r="J7418" s="747" t="n">
        <v>0</v>
      </c>
      <c r="K7418" s="748" t="n">
        <v>0</v>
      </c>
      <c r="L7418" s="745" t="n">
        <f aca="false">I7418+J7418+K7418</f>
        <v>0</v>
      </c>
      <c r="M7418" s="1460" t="str">
        <f aca="false">(IF($E7418&lt;&gt;0,$M$2,IF($L7418&lt;&gt;0,$M$2,"")))</f>
        <v/>
      </c>
      <c r="N7418" s="1069"/>
    </row>
    <row r="7419" customFormat="false" ht="15.75" hidden="true" customHeight="false" outlineLevel="0" collapsed="false">
      <c r="A7419" s="815" t="n">
        <v>290</v>
      </c>
      <c r="B7419" s="927"/>
      <c r="C7419" s="929" t="n">
        <v>3302</v>
      </c>
      <c r="D7419" s="984" t="s">
        <v>646</v>
      </c>
      <c r="E7419" s="752" t="n">
        <f aca="false">F7419+G7419+H7419</f>
        <v>0</v>
      </c>
      <c r="F7419" s="753" t="n">
        <v>0</v>
      </c>
      <c r="G7419" s="754" t="n">
        <v>0</v>
      </c>
      <c r="H7419" s="755" t="n">
        <v>0</v>
      </c>
      <c r="I7419" s="753" t="n">
        <v>0</v>
      </c>
      <c r="J7419" s="754" t="n">
        <v>0</v>
      </c>
      <c r="K7419" s="755" t="n">
        <v>0</v>
      </c>
      <c r="L7419" s="752" t="n">
        <f aca="false">I7419+J7419+K7419</f>
        <v>0</v>
      </c>
      <c r="M7419" s="1460" t="str">
        <f aca="false">(IF($E7419&lt;&gt;0,$M$2,IF($L7419&lt;&gt;0,$M$2,"")))</f>
        <v/>
      </c>
      <c r="N7419" s="1069"/>
    </row>
    <row r="7420" customFormat="false" ht="15.75" hidden="true" customHeight="false" outlineLevel="0" collapsed="false">
      <c r="A7420" s="982" t="n">
        <v>320</v>
      </c>
      <c r="B7420" s="927"/>
      <c r="C7420" s="929" t="n">
        <v>3304</v>
      </c>
      <c r="D7420" s="984" t="s">
        <v>647</v>
      </c>
      <c r="E7420" s="752" t="n">
        <f aca="false">F7420+G7420+H7420</f>
        <v>0</v>
      </c>
      <c r="F7420" s="753" t="n">
        <v>0</v>
      </c>
      <c r="G7420" s="754" t="n">
        <v>0</v>
      </c>
      <c r="H7420" s="755" t="n">
        <v>0</v>
      </c>
      <c r="I7420" s="753" t="n">
        <v>0</v>
      </c>
      <c r="J7420" s="754" t="n">
        <v>0</v>
      </c>
      <c r="K7420" s="755" t="n">
        <v>0</v>
      </c>
      <c r="L7420" s="752" t="n">
        <f aca="false">I7420+J7420+K7420</f>
        <v>0</v>
      </c>
      <c r="M7420" s="1460" t="str">
        <f aca="false">(IF($E7420&lt;&gt;0,$M$2,IF($L7420&lt;&gt;0,$M$2,"")))</f>
        <v/>
      </c>
      <c r="N7420" s="1069"/>
    </row>
    <row r="7421" customFormat="false" ht="47.25" hidden="true" customHeight="false" outlineLevel="0" collapsed="false">
      <c r="A7421" s="815" t="n">
        <v>330</v>
      </c>
      <c r="B7421" s="927"/>
      <c r="C7421" s="921" t="n">
        <v>3306</v>
      </c>
      <c r="D7421" s="985" t="s">
        <v>926</v>
      </c>
      <c r="E7421" s="752" t="n">
        <f aca="false">F7421+G7421+H7421</f>
        <v>0</v>
      </c>
      <c r="F7421" s="753" t="n">
        <v>0</v>
      </c>
      <c r="G7421" s="754" t="n">
        <v>0</v>
      </c>
      <c r="H7421" s="755" t="n">
        <v>0</v>
      </c>
      <c r="I7421" s="753" t="n">
        <v>0</v>
      </c>
      <c r="J7421" s="754" t="n">
        <v>0</v>
      </c>
      <c r="K7421" s="755" t="n">
        <v>0</v>
      </c>
      <c r="L7421" s="752" t="n">
        <f aca="false">I7421+J7421+K7421</f>
        <v>0</v>
      </c>
      <c r="M7421" s="1460" t="str">
        <f aca="false">(IF($E7421&lt;&gt;0,$M$2,IF($L7421&lt;&gt;0,$M$2,"")))</f>
        <v/>
      </c>
      <c r="N7421" s="1069"/>
    </row>
    <row r="7422" customFormat="false" ht="15.75" hidden="true" customHeight="false" outlineLevel="0" collapsed="false">
      <c r="A7422" s="816" t="n">
        <v>225</v>
      </c>
      <c r="B7422" s="927"/>
      <c r="C7422" s="921" t="n">
        <v>3307</v>
      </c>
      <c r="D7422" s="985" t="s">
        <v>649</v>
      </c>
      <c r="E7422" s="773" t="n">
        <f aca="false">F7422+G7422+H7422</f>
        <v>0</v>
      </c>
      <c r="F7422" s="774" t="n">
        <v>0</v>
      </c>
      <c r="G7422" s="775" t="n">
        <v>0</v>
      </c>
      <c r="H7422" s="776" t="n">
        <v>0</v>
      </c>
      <c r="I7422" s="774" t="n">
        <v>0</v>
      </c>
      <c r="J7422" s="775" t="n">
        <v>0</v>
      </c>
      <c r="K7422" s="776" t="n">
        <v>0</v>
      </c>
      <c r="L7422" s="773" t="n">
        <f aca="false">I7422+J7422+K7422</f>
        <v>0</v>
      </c>
      <c r="M7422" s="1460" t="str">
        <f aca="false">(IF($E7422&lt;&gt;0,$M$2,IF($L7422&lt;&gt;0,$M$2,"")))</f>
        <v/>
      </c>
      <c r="N7422" s="1069"/>
    </row>
    <row r="7423" customFormat="false" ht="15.75" hidden="true" customHeight="false" outlineLevel="0" collapsed="false">
      <c r="A7423" s="816" t="n">
        <v>230</v>
      </c>
      <c r="B7423" s="909" t="n">
        <v>3900</v>
      </c>
      <c r="C7423" s="974" t="s">
        <v>650</v>
      </c>
      <c r="D7423" s="974"/>
      <c r="E7423" s="945" t="n">
        <f aca="false">F7423+G7423+H7423</f>
        <v>0</v>
      </c>
      <c r="F7423" s="796" t="n">
        <v>0</v>
      </c>
      <c r="G7423" s="797" t="n">
        <v>0</v>
      </c>
      <c r="H7423" s="798" t="n">
        <v>0</v>
      </c>
      <c r="I7423" s="796" t="n">
        <v>0</v>
      </c>
      <c r="J7423" s="797" t="n">
        <v>0</v>
      </c>
      <c r="K7423" s="798" t="n">
        <v>0</v>
      </c>
      <c r="L7423" s="945" t="n">
        <f aca="false">I7423+J7423+K7423</f>
        <v>0</v>
      </c>
      <c r="M7423" s="1460" t="str">
        <f aca="false">(IF($E7423&lt;&gt;0,$M$2,IF($L7423&lt;&gt;0,$M$2,"")))</f>
        <v/>
      </c>
      <c r="N7423" s="1069"/>
    </row>
    <row r="7424" customFormat="false" ht="15.75" hidden="true" customHeight="false" outlineLevel="0" collapsed="false">
      <c r="A7424" s="816" t="n">
        <v>245</v>
      </c>
      <c r="B7424" s="909" t="n">
        <v>4000</v>
      </c>
      <c r="C7424" s="974" t="s">
        <v>651</v>
      </c>
      <c r="D7424" s="974"/>
      <c r="E7424" s="945" t="n">
        <f aca="false">F7424+G7424+H7424</f>
        <v>0</v>
      </c>
      <c r="F7424" s="1464"/>
      <c r="G7424" s="1465"/>
      <c r="H7424" s="1466"/>
      <c r="I7424" s="1464"/>
      <c r="J7424" s="1465"/>
      <c r="K7424" s="1466"/>
      <c r="L7424" s="945" t="n">
        <f aca="false">I7424+J7424+K7424</f>
        <v>0</v>
      </c>
      <c r="M7424" s="1460" t="str">
        <f aca="false">(IF($E7424&lt;&gt;0,$M$2,IF($L7424&lt;&gt;0,$M$2,"")))</f>
        <v/>
      </c>
      <c r="N7424" s="1069"/>
    </row>
    <row r="7425" customFormat="false" ht="15.75" hidden="true" customHeight="false" outlineLevel="0" collapsed="false">
      <c r="A7425" s="815" t="n">
        <v>350</v>
      </c>
      <c r="B7425" s="909" t="n">
        <v>4100</v>
      </c>
      <c r="C7425" s="974" t="s">
        <v>652</v>
      </c>
      <c r="D7425" s="974"/>
      <c r="E7425" s="945" t="n">
        <f aca="false">F7425+G7425+H7425</f>
        <v>0</v>
      </c>
      <c r="F7425" s="797" t="n">
        <v>0</v>
      </c>
      <c r="G7425" s="797" t="n">
        <v>0</v>
      </c>
      <c r="H7425" s="798" t="n">
        <v>0</v>
      </c>
      <c r="I7425" s="833" t="n">
        <v>0</v>
      </c>
      <c r="J7425" s="797" t="n">
        <v>0</v>
      </c>
      <c r="K7425" s="797" t="n">
        <v>0</v>
      </c>
      <c r="L7425" s="945" t="n">
        <f aca="false">I7425+J7425+K7425</f>
        <v>0</v>
      </c>
      <c r="M7425" s="1460" t="str">
        <f aca="false">(IF($E7425&lt;&gt;0,$M$2,IF($L7425&lt;&gt;0,$M$2,"")))</f>
        <v/>
      </c>
      <c r="N7425" s="1069"/>
    </row>
    <row r="7426" customFormat="false" ht="15.75" hidden="true" customHeight="false" outlineLevel="0" collapsed="false">
      <c r="A7426" s="816" t="n">
        <v>355</v>
      </c>
      <c r="B7426" s="909" t="n">
        <v>4200</v>
      </c>
      <c r="C7426" s="974" t="s">
        <v>653</v>
      </c>
      <c r="D7426" s="974"/>
      <c r="E7426" s="945" t="n">
        <f aca="false">SUM(E7427:E7432)</f>
        <v>0</v>
      </c>
      <c r="F7426" s="912" t="n">
        <f aca="false">SUM(F7427:F7432)</f>
        <v>0</v>
      </c>
      <c r="G7426" s="913" t="n">
        <f aca="false">SUM(G7427:G7432)</f>
        <v>0</v>
      </c>
      <c r="H7426" s="564" t="n">
        <f aca="false">SUM(H7427:H7432)</f>
        <v>0</v>
      </c>
      <c r="I7426" s="912" t="n">
        <f aca="false">SUM(I7427:I7432)</f>
        <v>0</v>
      </c>
      <c r="J7426" s="913" t="n">
        <f aca="false">SUM(J7427:J7432)</f>
        <v>0</v>
      </c>
      <c r="K7426" s="564" t="n">
        <f aca="false">SUM(K7427:K7432)</f>
        <v>0</v>
      </c>
      <c r="L7426" s="945" t="n">
        <f aca="false">SUM(L7427:L7432)</f>
        <v>0</v>
      </c>
      <c r="M7426" s="1460" t="str">
        <f aca="false">(IF($E7426&lt;&gt;0,$M$2,IF($L7426&lt;&gt;0,$M$2,"")))</f>
        <v/>
      </c>
      <c r="N7426" s="1069"/>
    </row>
    <row r="7427" customFormat="false" ht="15.75" hidden="true" customHeight="false" outlineLevel="0" collapsed="false">
      <c r="A7427" s="816" t="n">
        <v>355</v>
      </c>
      <c r="B7427" s="1001"/>
      <c r="C7427" s="916" t="n">
        <v>4201</v>
      </c>
      <c r="D7427" s="917" t="s">
        <v>654</v>
      </c>
      <c r="E7427" s="745" t="n">
        <f aca="false">F7427+G7427+H7427</f>
        <v>0</v>
      </c>
      <c r="F7427" s="812"/>
      <c r="G7427" s="800"/>
      <c r="H7427" s="1461"/>
      <c r="I7427" s="812"/>
      <c r="J7427" s="800"/>
      <c r="K7427" s="1461"/>
      <c r="L7427" s="745" t="n">
        <f aca="false">I7427+J7427+K7427</f>
        <v>0</v>
      </c>
      <c r="M7427" s="1460" t="str">
        <f aca="false">(IF($E7427&lt;&gt;0,$M$2,IF($L7427&lt;&gt;0,$M$2,"")))</f>
        <v/>
      </c>
      <c r="N7427" s="1069"/>
    </row>
    <row r="7428" customFormat="false" ht="15.75" hidden="true" customHeight="false" outlineLevel="0" collapsed="false">
      <c r="A7428" s="816" t="n">
        <v>375</v>
      </c>
      <c r="B7428" s="1001"/>
      <c r="C7428" s="929" t="n">
        <v>4202</v>
      </c>
      <c r="D7428" s="1002" t="s">
        <v>655</v>
      </c>
      <c r="E7428" s="752" t="n">
        <f aca="false">F7428+G7428+H7428</f>
        <v>0</v>
      </c>
      <c r="F7428" s="801"/>
      <c r="G7428" s="756"/>
      <c r="H7428" s="1463"/>
      <c r="I7428" s="801"/>
      <c r="J7428" s="756"/>
      <c r="K7428" s="1463"/>
      <c r="L7428" s="752" t="n">
        <f aca="false">I7428+J7428+K7428</f>
        <v>0</v>
      </c>
      <c r="M7428" s="1460" t="str">
        <f aca="false">(IF($E7428&lt;&gt;0,$M$2,IF($L7428&lt;&gt;0,$M$2,"")))</f>
        <v/>
      </c>
      <c r="N7428" s="1069"/>
    </row>
    <row r="7429" customFormat="false" ht="15.75" hidden="true" customHeight="false" outlineLevel="0" collapsed="false">
      <c r="A7429" s="816" t="n">
        <v>380</v>
      </c>
      <c r="B7429" s="1001"/>
      <c r="C7429" s="929" t="n">
        <v>4214</v>
      </c>
      <c r="D7429" s="1002" t="s">
        <v>656</v>
      </c>
      <c r="E7429" s="752" t="n">
        <f aca="false">F7429+G7429+H7429</f>
        <v>0</v>
      </c>
      <c r="F7429" s="801"/>
      <c r="G7429" s="756"/>
      <c r="H7429" s="1463"/>
      <c r="I7429" s="801"/>
      <c r="J7429" s="756"/>
      <c r="K7429" s="1463"/>
      <c r="L7429" s="752" t="n">
        <f aca="false">I7429+J7429+K7429</f>
        <v>0</v>
      </c>
      <c r="M7429" s="1460" t="str">
        <f aca="false">(IF($E7429&lt;&gt;0,$M$2,IF($L7429&lt;&gt;0,$M$2,"")))</f>
        <v/>
      </c>
      <c r="N7429" s="1069"/>
    </row>
    <row r="7430" customFormat="false" ht="15.75" hidden="true" customHeight="false" outlineLevel="0" collapsed="false">
      <c r="A7430" s="816" t="n">
        <v>385</v>
      </c>
      <c r="B7430" s="1001"/>
      <c r="C7430" s="929" t="n">
        <v>4217</v>
      </c>
      <c r="D7430" s="1002" t="s">
        <v>657</v>
      </c>
      <c r="E7430" s="752" t="n">
        <f aca="false">F7430+G7430+H7430</f>
        <v>0</v>
      </c>
      <c r="F7430" s="801"/>
      <c r="G7430" s="756"/>
      <c r="H7430" s="1463"/>
      <c r="I7430" s="801"/>
      <c r="J7430" s="756"/>
      <c r="K7430" s="1463"/>
      <c r="L7430" s="752" t="n">
        <f aca="false">I7430+J7430+K7430</f>
        <v>0</v>
      </c>
      <c r="M7430" s="1460" t="str">
        <f aca="false">(IF($E7430&lt;&gt;0,$M$2,IF($L7430&lt;&gt;0,$M$2,"")))</f>
        <v/>
      </c>
      <c r="N7430" s="1069"/>
    </row>
    <row r="7431" customFormat="false" ht="15.75" hidden="true" customHeight="false" outlineLevel="0" collapsed="false">
      <c r="A7431" s="816" t="n">
        <v>390</v>
      </c>
      <c r="B7431" s="1001"/>
      <c r="C7431" s="929" t="n">
        <v>4218</v>
      </c>
      <c r="D7431" s="930" t="s">
        <v>658</v>
      </c>
      <c r="E7431" s="752" t="n">
        <f aca="false">F7431+G7431+H7431</f>
        <v>0</v>
      </c>
      <c r="F7431" s="801"/>
      <c r="G7431" s="756"/>
      <c r="H7431" s="1463"/>
      <c r="I7431" s="801"/>
      <c r="J7431" s="756"/>
      <c r="K7431" s="1463"/>
      <c r="L7431" s="752" t="n">
        <f aca="false">I7431+J7431+K7431</f>
        <v>0</v>
      </c>
      <c r="M7431" s="1460" t="str">
        <f aca="false">(IF($E7431&lt;&gt;0,$M$2,IF($L7431&lt;&gt;0,$M$2,"")))</f>
        <v/>
      </c>
      <c r="N7431" s="1069"/>
    </row>
    <row r="7432" customFormat="false" ht="15.75" hidden="true" customHeight="false" outlineLevel="0" collapsed="false">
      <c r="A7432" s="816" t="n">
        <v>390</v>
      </c>
      <c r="B7432" s="1001"/>
      <c r="C7432" s="921" t="n">
        <v>4219</v>
      </c>
      <c r="D7432" s="1003" t="s">
        <v>659</v>
      </c>
      <c r="E7432" s="773" t="n">
        <f aca="false">F7432+G7432+H7432</f>
        <v>0</v>
      </c>
      <c r="F7432" s="808"/>
      <c r="G7432" s="809"/>
      <c r="H7432" s="1462"/>
      <c r="I7432" s="808"/>
      <c r="J7432" s="809"/>
      <c r="K7432" s="1462"/>
      <c r="L7432" s="773" t="n">
        <f aca="false">I7432+J7432+K7432</f>
        <v>0</v>
      </c>
      <c r="M7432" s="1460" t="str">
        <f aca="false">(IF($E7432&lt;&gt;0,$M$2,IF($L7432&lt;&gt;0,$M$2,"")))</f>
        <v/>
      </c>
      <c r="N7432" s="1069"/>
    </row>
    <row r="7433" customFormat="false" ht="15.75" hidden="true" customHeight="false" outlineLevel="0" collapsed="false">
      <c r="A7433" s="816" t="n">
        <v>395</v>
      </c>
      <c r="B7433" s="909" t="n">
        <v>4300</v>
      </c>
      <c r="C7433" s="974" t="s">
        <v>660</v>
      </c>
      <c r="D7433" s="974"/>
      <c r="E7433" s="945" t="n">
        <f aca="false">SUM(E7434:E7436)</f>
        <v>0</v>
      </c>
      <c r="F7433" s="912" t="n">
        <f aca="false">SUM(F7434:F7436)</f>
        <v>0</v>
      </c>
      <c r="G7433" s="913" t="n">
        <f aca="false">SUM(G7434:G7436)</f>
        <v>0</v>
      </c>
      <c r="H7433" s="564" t="n">
        <f aca="false">SUM(H7434:H7436)</f>
        <v>0</v>
      </c>
      <c r="I7433" s="912" t="n">
        <f aca="false">SUM(I7434:I7436)</f>
        <v>0</v>
      </c>
      <c r="J7433" s="913" t="n">
        <f aca="false">SUM(J7434:J7436)</f>
        <v>0</v>
      </c>
      <c r="K7433" s="564" t="n">
        <f aca="false">SUM(K7434:K7436)</f>
        <v>0</v>
      </c>
      <c r="L7433" s="945" t="n">
        <f aca="false">SUM(L7434:L7436)</f>
        <v>0</v>
      </c>
      <c r="M7433" s="1460" t="str">
        <f aca="false">(IF($E7433&lt;&gt;0,$M$2,IF($L7433&lt;&gt;0,$M$2,"")))</f>
        <v/>
      </c>
      <c r="N7433" s="1069"/>
    </row>
    <row r="7434" customFormat="false" ht="15.75" hidden="true" customHeight="false" outlineLevel="0" collapsed="false">
      <c r="A7434" s="997" t="n">
        <v>397</v>
      </c>
      <c r="B7434" s="1001"/>
      <c r="C7434" s="916" t="n">
        <v>4301</v>
      </c>
      <c r="D7434" s="946" t="s">
        <v>661</v>
      </c>
      <c r="E7434" s="745" t="n">
        <f aca="false">F7434+G7434+H7434</f>
        <v>0</v>
      </c>
      <c r="F7434" s="812"/>
      <c r="G7434" s="800"/>
      <c r="H7434" s="1461"/>
      <c r="I7434" s="812"/>
      <c r="J7434" s="800"/>
      <c r="K7434" s="1461"/>
      <c r="L7434" s="745" t="n">
        <f aca="false">I7434+J7434+K7434</f>
        <v>0</v>
      </c>
      <c r="M7434" s="1460" t="str">
        <f aca="false">(IF($E7434&lt;&gt;0,$M$2,IF($L7434&lt;&gt;0,$M$2,"")))</f>
        <v/>
      </c>
      <c r="N7434" s="1069"/>
    </row>
    <row r="7435" customFormat="false" ht="15.75" hidden="true" customHeight="false" outlineLevel="0" collapsed="false">
      <c r="A7435" s="758" t="n">
        <v>398</v>
      </c>
      <c r="B7435" s="1001"/>
      <c r="C7435" s="929" t="n">
        <v>4302</v>
      </c>
      <c r="D7435" s="1002" t="s">
        <v>662</v>
      </c>
      <c r="E7435" s="752" t="n">
        <f aca="false">F7435+G7435+H7435</f>
        <v>0</v>
      </c>
      <c r="F7435" s="801"/>
      <c r="G7435" s="756"/>
      <c r="H7435" s="1463"/>
      <c r="I7435" s="801"/>
      <c r="J7435" s="756"/>
      <c r="K7435" s="1463"/>
      <c r="L7435" s="752" t="n">
        <f aca="false">I7435+J7435+K7435</f>
        <v>0</v>
      </c>
      <c r="M7435" s="1460" t="str">
        <f aca="false">(IF($E7435&lt;&gt;0,$M$2,IF($L7435&lt;&gt;0,$M$2,"")))</f>
        <v/>
      </c>
      <c r="N7435" s="1069"/>
    </row>
    <row r="7436" customFormat="false" ht="15.75" hidden="true" customHeight="false" outlineLevel="0" collapsed="false">
      <c r="A7436" s="758" t="n">
        <v>399</v>
      </c>
      <c r="B7436" s="1001"/>
      <c r="C7436" s="921" t="n">
        <v>4309</v>
      </c>
      <c r="D7436" s="935" t="s">
        <v>663</v>
      </c>
      <c r="E7436" s="773" t="n">
        <f aca="false">F7436+G7436+H7436</f>
        <v>0</v>
      </c>
      <c r="F7436" s="808"/>
      <c r="G7436" s="809"/>
      <c r="H7436" s="1462"/>
      <c r="I7436" s="808"/>
      <c r="J7436" s="809"/>
      <c r="K7436" s="1462"/>
      <c r="L7436" s="773" t="n">
        <f aca="false">I7436+J7436+K7436</f>
        <v>0</v>
      </c>
      <c r="M7436" s="1460" t="str">
        <f aca="false">(IF($E7436&lt;&gt;0,$M$2,IF($L7436&lt;&gt;0,$M$2,"")))</f>
        <v/>
      </c>
      <c r="N7436" s="1069"/>
    </row>
    <row r="7437" customFormat="false" ht="15.75" hidden="true" customHeight="false" outlineLevel="0" collapsed="false">
      <c r="A7437" s="758" t="n">
        <v>400</v>
      </c>
      <c r="B7437" s="909" t="n">
        <v>4400</v>
      </c>
      <c r="C7437" s="974" t="s">
        <v>664</v>
      </c>
      <c r="D7437" s="974"/>
      <c r="E7437" s="945" t="n">
        <f aca="false">F7437+G7437+H7437</f>
        <v>0</v>
      </c>
      <c r="F7437" s="1464"/>
      <c r="G7437" s="1465"/>
      <c r="H7437" s="1466"/>
      <c r="I7437" s="1464"/>
      <c r="J7437" s="1465"/>
      <c r="K7437" s="1466"/>
      <c r="L7437" s="945" t="n">
        <f aca="false">I7437+J7437+K7437</f>
        <v>0</v>
      </c>
      <c r="M7437" s="1460" t="str">
        <f aca="false">(IF($E7437&lt;&gt;0,$M$2,IF($L7437&lt;&gt;0,$M$2,"")))</f>
        <v/>
      </c>
      <c r="N7437" s="1069"/>
    </row>
    <row r="7438" customFormat="false" ht="15.75" hidden="true" customHeight="false" outlineLevel="0" collapsed="false">
      <c r="A7438" s="758" t="n">
        <v>401</v>
      </c>
      <c r="B7438" s="909" t="n">
        <v>4500</v>
      </c>
      <c r="C7438" s="974" t="s">
        <v>665</v>
      </c>
      <c r="D7438" s="974"/>
      <c r="E7438" s="945" t="n">
        <f aca="false">F7438+G7438+H7438</f>
        <v>0</v>
      </c>
      <c r="F7438" s="1464"/>
      <c r="G7438" s="1465"/>
      <c r="H7438" s="1466"/>
      <c r="I7438" s="1464"/>
      <c r="J7438" s="1465"/>
      <c r="K7438" s="1466"/>
      <c r="L7438" s="945" t="n">
        <f aca="false">I7438+J7438+K7438</f>
        <v>0</v>
      </c>
      <c r="M7438" s="1460" t="str">
        <f aca="false">(IF($E7438&lt;&gt;0,$M$2,IF($L7438&lt;&gt;0,$M$2,"")))</f>
        <v/>
      </c>
      <c r="N7438" s="1069"/>
    </row>
    <row r="7439" customFormat="false" ht="15.75" hidden="true" customHeight="true" outlineLevel="0" collapsed="false">
      <c r="A7439" s="1000" t="n">
        <v>404</v>
      </c>
      <c r="B7439" s="909" t="n">
        <v>4600</v>
      </c>
      <c r="C7439" s="981" t="s">
        <v>666</v>
      </c>
      <c r="D7439" s="981"/>
      <c r="E7439" s="945" t="n">
        <f aca="false">F7439+G7439+H7439</f>
        <v>0</v>
      </c>
      <c r="F7439" s="1464"/>
      <c r="G7439" s="1465"/>
      <c r="H7439" s="1466"/>
      <c r="I7439" s="1464"/>
      <c r="J7439" s="1465"/>
      <c r="K7439" s="1466"/>
      <c r="L7439" s="945" t="n">
        <f aca="false">I7439+J7439+K7439</f>
        <v>0</v>
      </c>
      <c r="M7439" s="1460" t="str">
        <f aca="false">(IF($E7439&lt;&gt;0,$M$2,IF($L7439&lt;&gt;0,$M$2,"")))</f>
        <v/>
      </c>
      <c r="N7439" s="1069"/>
    </row>
    <row r="7440" customFormat="false" ht="15.75" hidden="true" customHeight="false" outlineLevel="0" collapsed="false">
      <c r="A7440" s="1000" t="n">
        <v>404</v>
      </c>
      <c r="B7440" s="909" t="n">
        <v>4900</v>
      </c>
      <c r="C7440" s="974" t="s">
        <v>667</v>
      </c>
      <c r="D7440" s="974"/>
      <c r="E7440" s="945" t="n">
        <f aca="false">+E7441+E7442</f>
        <v>0</v>
      </c>
      <c r="F7440" s="912" t="n">
        <f aca="false">+F7441+F7442</f>
        <v>0</v>
      </c>
      <c r="G7440" s="913" t="n">
        <f aca="false">+G7441+G7442</f>
        <v>0</v>
      </c>
      <c r="H7440" s="564" t="n">
        <f aca="false">+H7441+H7442</f>
        <v>0</v>
      </c>
      <c r="I7440" s="912" t="n">
        <f aca="false">+I7441+I7442</f>
        <v>0</v>
      </c>
      <c r="J7440" s="913" t="n">
        <f aca="false">+J7441+J7442</f>
        <v>0</v>
      </c>
      <c r="K7440" s="564" t="n">
        <f aca="false">+K7441+K7442</f>
        <v>0</v>
      </c>
      <c r="L7440" s="945" t="n">
        <f aca="false">+L7441+L7442</f>
        <v>0</v>
      </c>
      <c r="M7440" s="1460" t="str">
        <f aca="false">(IF($E7440&lt;&gt;0,$M$2,IF($L7440&lt;&gt;0,$M$2,"")))</f>
        <v/>
      </c>
      <c r="N7440" s="1069"/>
    </row>
    <row r="7441" customFormat="false" ht="15.75" hidden="true" customHeight="false" outlineLevel="0" collapsed="false">
      <c r="A7441" s="815" t="n">
        <v>440</v>
      </c>
      <c r="B7441" s="1001"/>
      <c r="C7441" s="916" t="n">
        <v>4901</v>
      </c>
      <c r="D7441" s="1004" t="s">
        <v>668</v>
      </c>
      <c r="E7441" s="745" t="n">
        <f aca="false">F7441+G7441+H7441</f>
        <v>0</v>
      </c>
      <c r="F7441" s="812"/>
      <c r="G7441" s="800"/>
      <c r="H7441" s="1461"/>
      <c r="I7441" s="812"/>
      <c r="J7441" s="800"/>
      <c r="K7441" s="1461"/>
      <c r="L7441" s="745" t="n">
        <f aca="false">I7441+J7441+K7441</f>
        <v>0</v>
      </c>
      <c r="M7441" s="1460" t="str">
        <f aca="false">(IF($E7441&lt;&gt;0,$M$2,IF($L7441&lt;&gt;0,$M$2,"")))</f>
        <v/>
      </c>
      <c r="N7441" s="1069"/>
    </row>
    <row r="7442" customFormat="false" ht="15.75" hidden="true" customHeight="false" outlineLevel="0" collapsed="false">
      <c r="A7442" s="815" t="n">
        <v>450</v>
      </c>
      <c r="B7442" s="1001"/>
      <c r="C7442" s="921" t="n">
        <v>4902</v>
      </c>
      <c r="D7442" s="935" t="s">
        <v>669</v>
      </c>
      <c r="E7442" s="773" t="n">
        <f aca="false">F7442+G7442+H7442</f>
        <v>0</v>
      </c>
      <c r="F7442" s="808"/>
      <c r="G7442" s="809"/>
      <c r="H7442" s="1462"/>
      <c r="I7442" s="808"/>
      <c r="J7442" s="809"/>
      <c r="K7442" s="1462"/>
      <c r="L7442" s="773" t="n">
        <f aca="false">I7442+J7442+K7442</f>
        <v>0</v>
      </c>
      <c r="M7442" s="1460" t="str">
        <f aca="false">(IF($E7442&lt;&gt;0,$M$2,IF($L7442&lt;&gt;0,$M$2,"")))</f>
        <v/>
      </c>
      <c r="N7442" s="1069"/>
    </row>
    <row r="7443" customFormat="false" ht="15.75" hidden="true" customHeight="false" outlineLevel="0" collapsed="false">
      <c r="A7443" s="815" t="n">
        <v>495</v>
      </c>
      <c r="B7443" s="1005" t="n">
        <v>5100</v>
      </c>
      <c r="C7443" s="1006" t="s">
        <v>670</v>
      </c>
      <c r="D7443" s="1006"/>
      <c r="E7443" s="945" t="n">
        <f aca="false">F7443+G7443+H7443</f>
        <v>0</v>
      </c>
      <c r="F7443" s="1464"/>
      <c r="G7443" s="1465"/>
      <c r="H7443" s="1466"/>
      <c r="I7443" s="1464"/>
      <c r="J7443" s="1465"/>
      <c r="K7443" s="1466"/>
      <c r="L7443" s="945" t="n">
        <f aca="false">I7443+J7443+K7443</f>
        <v>0</v>
      </c>
      <c r="M7443" s="1460" t="str">
        <f aca="false">(IF($E7443&lt;&gt;0,$M$2,IF($L7443&lt;&gt;0,$M$2,"")))</f>
        <v/>
      </c>
      <c r="N7443" s="1069"/>
    </row>
    <row r="7444" customFormat="false" ht="15.75" hidden="true" customHeight="false" outlineLevel="0" collapsed="false">
      <c r="A7444" s="816" t="n">
        <v>500</v>
      </c>
      <c r="B7444" s="1005" t="n">
        <v>5200</v>
      </c>
      <c r="C7444" s="1006" t="s">
        <v>671</v>
      </c>
      <c r="D7444" s="1006"/>
      <c r="E7444" s="945" t="n">
        <f aca="false">SUM(E7445:E7451)</f>
        <v>0</v>
      </c>
      <c r="F7444" s="912" t="n">
        <f aca="false">SUM(F7445:F7451)</f>
        <v>0</v>
      </c>
      <c r="G7444" s="913" t="n">
        <f aca="false">SUM(G7445:G7451)</f>
        <v>0</v>
      </c>
      <c r="H7444" s="564" t="n">
        <f aca="false">SUM(H7445:H7451)</f>
        <v>0</v>
      </c>
      <c r="I7444" s="912" t="n">
        <f aca="false">SUM(I7445:I7451)</f>
        <v>0</v>
      </c>
      <c r="J7444" s="913" t="n">
        <f aca="false">SUM(J7445:J7451)</f>
        <v>0</v>
      </c>
      <c r="K7444" s="564" t="n">
        <f aca="false">SUM(K7445:K7451)</f>
        <v>0</v>
      </c>
      <c r="L7444" s="945" t="n">
        <f aca="false">SUM(L7445:L7451)</f>
        <v>0</v>
      </c>
      <c r="M7444" s="1460" t="str">
        <f aca="false">(IF($E7444&lt;&gt;0,$M$2,IF($L7444&lt;&gt;0,$M$2,"")))</f>
        <v/>
      </c>
      <c r="N7444" s="1069"/>
    </row>
    <row r="7445" customFormat="false" ht="15.75" hidden="true" customHeight="false" outlineLevel="0" collapsed="false">
      <c r="A7445" s="816" t="n">
        <v>505</v>
      </c>
      <c r="B7445" s="1008"/>
      <c r="C7445" s="1009" t="n">
        <v>5201</v>
      </c>
      <c r="D7445" s="1010" t="s">
        <v>672</v>
      </c>
      <c r="E7445" s="745" t="n">
        <f aca="false">F7445+G7445+H7445</f>
        <v>0</v>
      </c>
      <c r="F7445" s="812"/>
      <c r="G7445" s="800"/>
      <c r="H7445" s="1461"/>
      <c r="I7445" s="812"/>
      <c r="J7445" s="800"/>
      <c r="K7445" s="1461"/>
      <c r="L7445" s="745" t="n">
        <f aca="false">I7445+J7445+K7445</f>
        <v>0</v>
      </c>
      <c r="M7445" s="1460" t="str">
        <f aca="false">(IF($E7445&lt;&gt;0,$M$2,IF($L7445&lt;&gt;0,$M$2,"")))</f>
        <v/>
      </c>
      <c r="N7445" s="1069"/>
    </row>
    <row r="7446" customFormat="false" ht="15.75" hidden="true" customHeight="false" outlineLevel="0" collapsed="false">
      <c r="A7446" s="816" t="n">
        <v>510</v>
      </c>
      <c r="B7446" s="1008"/>
      <c r="C7446" s="1012" t="n">
        <v>5202</v>
      </c>
      <c r="D7446" s="1013" t="s">
        <v>673</v>
      </c>
      <c r="E7446" s="752" t="n">
        <f aca="false">F7446+G7446+H7446</f>
        <v>0</v>
      </c>
      <c r="F7446" s="801"/>
      <c r="G7446" s="756"/>
      <c r="H7446" s="1463"/>
      <c r="I7446" s="801"/>
      <c r="J7446" s="756"/>
      <c r="K7446" s="1463"/>
      <c r="L7446" s="752" t="n">
        <f aca="false">I7446+J7446+K7446</f>
        <v>0</v>
      </c>
      <c r="M7446" s="1460" t="str">
        <f aca="false">(IF($E7446&lt;&gt;0,$M$2,IF($L7446&lt;&gt;0,$M$2,"")))</f>
        <v/>
      </c>
      <c r="N7446" s="1069"/>
    </row>
    <row r="7447" customFormat="false" ht="15.75" hidden="true" customHeight="false" outlineLevel="0" collapsed="false">
      <c r="A7447" s="816" t="n">
        <v>515</v>
      </c>
      <c r="B7447" s="1008"/>
      <c r="C7447" s="1012" t="n">
        <v>5203</v>
      </c>
      <c r="D7447" s="1013" t="s">
        <v>674</v>
      </c>
      <c r="E7447" s="752" t="n">
        <f aca="false">F7447+G7447+H7447</f>
        <v>0</v>
      </c>
      <c r="F7447" s="801"/>
      <c r="G7447" s="756"/>
      <c r="H7447" s="1463"/>
      <c r="I7447" s="801"/>
      <c r="J7447" s="756"/>
      <c r="K7447" s="1463"/>
      <c r="L7447" s="752" t="n">
        <f aca="false">I7447+J7447+K7447</f>
        <v>0</v>
      </c>
      <c r="M7447" s="1460" t="str">
        <f aca="false">(IF($E7447&lt;&gt;0,$M$2,IF($L7447&lt;&gt;0,$M$2,"")))</f>
        <v/>
      </c>
      <c r="N7447" s="1069"/>
    </row>
    <row r="7448" customFormat="false" ht="15.75" hidden="true" customHeight="false" outlineLevel="0" collapsed="false">
      <c r="A7448" s="816" t="n">
        <v>520</v>
      </c>
      <c r="B7448" s="1008"/>
      <c r="C7448" s="1012" t="n">
        <v>5204</v>
      </c>
      <c r="D7448" s="1013" t="s">
        <v>675</v>
      </c>
      <c r="E7448" s="752" t="n">
        <f aca="false">F7448+G7448+H7448</f>
        <v>0</v>
      </c>
      <c r="F7448" s="801"/>
      <c r="G7448" s="756"/>
      <c r="H7448" s="1463"/>
      <c r="I7448" s="801"/>
      <c r="J7448" s="756"/>
      <c r="K7448" s="1463"/>
      <c r="L7448" s="752" t="n">
        <f aca="false">I7448+J7448+K7448</f>
        <v>0</v>
      </c>
      <c r="M7448" s="1460" t="str">
        <f aca="false">(IF($E7448&lt;&gt;0,$M$2,IF($L7448&lt;&gt;0,$M$2,"")))</f>
        <v/>
      </c>
      <c r="N7448" s="1069"/>
    </row>
    <row r="7449" customFormat="false" ht="15.75" hidden="true" customHeight="false" outlineLevel="0" collapsed="false">
      <c r="A7449" s="816" t="n">
        <v>525</v>
      </c>
      <c r="B7449" s="1008"/>
      <c r="C7449" s="1012" t="n">
        <v>5205</v>
      </c>
      <c r="D7449" s="1013" t="s">
        <v>676</v>
      </c>
      <c r="E7449" s="752" t="n">
        <f aca="false">F7449+G7449+H7449</f>
        <v>0</v>
      </c>
      <c r="F7449" s="801"/>
      <c r="G7449" s="756"/>
      <c r="H7449" s="1463"/>
      <c r="I7449" s="801"/>
      <c r="J7449" s="756"/>
      <c r="K7449" s="1463"/>
      <c r="L7449" s="752" t="n">
        <f aca="false">I7449+J7449+K7449</f>
        <v>0</v>
      </c>
      <c r="M7449" s="1460" t="str">
        <f aca="false">(IF($E7449&lt;&gt;0,$M$2,IF($L7449&lt;&gt;0,$M$2,"")))</f>
        <v/>
      </c>
      <c r="N7449" s="1069"/>
    </row>
    <row r="7450" customFormat="false" ht="15.75" hidden="true" customHeight="false" outlineLevel="0" collapsed="false">
      <c r="A7450" s="815" t="n">
        <v>635</v>
      </c>
      <c r="B7450" s="1008"/>
      <c r="C7450" s="1012" t="n">
        <v>5206</v>
      </c>
      <c r="D7450" s="1013" t="s">
        <v>677</v>
      </c>
      <c r="E7450" s="752" t="n">
        <f aca="false">F7450+G7450+H7450</f>
        <v>0</v>
      </c>
      <c r="F7450" s="801"/>
      <c r="G7450" s="756"/>
      <c r="H7450" s="1463"/>
      <c r="I7450" s="801"/>
      <c r="J7450" s="756"/>
      <c r="K7450" s="1463"/>
      <c r="L7450" s="752" t="n">
        <f aca="false">I7450+J7450+K7450</f>
        <v>0</v>
      </c>
      <c r="M7450" s="1460" t="str">
        <f aca="false">(IF($E7450&lt;&gt;0,$M$2,IF($L7450&lt;&gt;0,$M$2,"")))</f>
        <v/>
      </c>
      <c r="N7450" s="1069"/>
    </row>
    <row r="7451" customFormat="false" ht="15.75" hidden="true" customHeight="false" outlineLevel="0" collapsed="false">
      <c r="A7451" s="816" t="n">
        <v>640</v>
      </c>
      <c r="B7451" s="1008"/>
      <c r="C7451" s="1014" t="n">
        <v>5219</v>
      </c>
      <c r="D7451" s="1015" t="s">
        <v>678</v>
      </c>
      <c r="E7451" s="773" t="n">
        <f aca="false">F7451+G7451+H7451</f>
        <v>0</v>
      </c>
      <c r="F7451" s="808"/>
      <c r="G7451" s="809"/>
      <c r="H7451" s="1462"/>
      <c r="I7451" s="808"/>
      <c r="J7451" s="809"/>
      <c r="K7451" s="1462"/>
      <c r="L7451" s="773" t="n">
        <f aca="false">I7451+J7451+K7451</f>
        <v>0</v>
      </c>
      <c r="M7451" s="1460" t="str">
        <f aca="false">(IF($E7451&lt;&gt;0,$M$2,IF($L7451&lt;&gt;0,$M$2,"")))</f>
        <v/>
      </c>
      <c r="N7451" s="1069"/>
    </row>
    <row r="7452" customFormat="false" ht="15.75" hidden="true" customHeight="false" outlineLevel="0" collapsed="false">
      <c r="A7452" s="816" t="n">
        <v>645</v>
      </c>
      <c r="B7452" s="1005" t="n">
        <v>5300</v>
      </c>
      <c r="C7452" s="1006" t="s">
        <v>679</v>
      </c>
      <c r="D7452" s="1006"/>
      <c r="E7452" s="945" t="n">
        <f aca="false">SUM(E7453:E7454)</f>
        <v>0</v>
      </c>
      <c r="F7452" s="912" t="n">
        <f aca="false">SUM(F7453:F7454)</f>
        <v>0</v>
      </c>
      <c r="G7452" s="913" t="n">
        <f aca="false">SUM(G7453:G7454)</f>
        <v>0</v>
      </c>
      <c r="H7452" s="564" t="n">
        <f aca="false">SUM(H7453:H7454)</f>
        <v>0</v>
      </c>
      <c r="I7452" s="912" t="n">
        <f aca="false">SUM(I7453:I7454)</f>
        <v>0</v>
      </c>
      <c r="J7452" s="913" t="n">
        <f aca="false">SUM(J7453:J7454)</f>
        <v>0</v>
      </c>
      <c r="K7452" s="564" t="n">
        <f aca="false">SUM(K7453:K7454)</f>
        <v>0</v>
      </c>
      <c r="L7452" s="945" t="n">
        <f aca="false">SUM(L7453:L7454)</f>
        <v>0</v>
      </c>
      <c r="M7452" s="1460" t="str">
        <f aca="false">(IF($E7452&lt;&gt;0,$M$2,IF($L7452&lt;&gt;0,$M$2,"")))</f>
        <v/>
      </c>
      <c r="N7452" s="1069"/>
    </row>
    <row r="7453" customFormat="false" ht="15.75" hidden="true" customHeight="false" outlineLevel="0" collapsed="false">
      <c r="A7453" s="816" t="n">
        <v>650</v>
      </c>
      <c r="B7453" s="1008"/>
      <c r="C7453" s="1009" t="n">
        <v>5301</v>
      </c>
      <c r="D7453" s="1010" t="s">
        <v>680</v>
      </c>
      <c r="E7453" s="745" t="n">
        <f aca="false">F7453+G7453+H7453</f>
        <v>0</v>
      </c>
      <c r="F7453" s="812"/>
      <c r="G7453" s="800"/>
      <c r="H7453" s="1461"/>
      <c r="I7453" s="812"/>
      <c r="J7453" s="800"/>
      <c r="K7453" s="1461"/>
      <c r="L7453" s="745" t="n">
        <f aca="false">I7453+J7453+K7453</f>
        <v>0</v>
      </c>
      <c r="M7453" s="1460" t="str">
        <f aca="false">(IF($E7453&lt;&gt;0,$M$2,IF($L7453&lt;&gt;0,$M$2,"")))</f>
        <v/>
      </c>
      <c r="N7453" s="1069"/>
    </row>
    <row r="7454" customFormat="false" ht="15.75" hidden="true" customHeight="false" outlineLevel="0" collapsed="false">
      <c r="A7454" s="815" t="n">
        <v>655</v>
      </c>
      <c r="B7454" s="1008"/>
      <c r="C7454" s="1014" t="n">
        <v>5309</v>
      </c>
      <c r="D7454" s="1015" t="s">
        <v>681</v>
      </c>
      <c r="E7454" s="773" t="n">
        <f aca="false">F7454+G7454+H7454</f>
        <v>0</v>
      </c>
      <c r="F7454" s="808"/>
      <c r="G7454" s="809"/>
      <c r="H7454" s="1462"/>
      <c r="I7454" s="808"/>
      <c r="J7454" s="809"/>
      <c r="K7454" s="1462"/>
      <c r="L7454" s="773" t="n">
        <f aca="false">I7454+J7454+K7454</f>
        <v>0</v>
      </c>
      <c r="M7454" s="1460" t="str">
        <f aca="false">(IF($E7454&lt;&gt;0,$M$2,IF($L7454&lt;&gt;0,$M$2,"")))</f>
        <v/>
      </c>
      <c r="N7454" s="1069"/>
    </row>
    <row r="7455" customFormat="false" ht="15.75" hidden="true" customHeight="false" outlineLevel="0" collapsed="false">
      <c r="A7455" s="815" t="n">
        <v>665</v>
      </c>
      <c r="B7455" s="1005" t="n">
        <v>5400</v>
      </c>
      <c r="C7455" s="1006" t="s">
        <v>682</v>
      </c>
      <c r="D7455" s="1006"/>
      <c r="E7455" s="945" t="n">
        <f aca="false">F7455+G7455+H7455</f>
        <v>0</v>
      </c>
      <c r="F7455" s="1464"/>
      <c r="G7455" s="1465"/>
      <c r="H7455" s="1466"/>
      <c r="I7455" s="1464"/>
      <c r="J7455" s="1465"/>
      <c r="K7455" s="1466"/>
      <c r="L7455" s="945" t="n">
        <f aca="false">I7455+J7455+K7455</f>
        <v>0</v>
      </c>
      <c r="M7455" s="1460" t="str">
        <f aca="false">(IF($E7455&lt;&gt;0,$M$2,IF($L7455&lt;&gt;0,$M$2,"")))</f>
        <v/>
      </c>
      <c r="N7455" s="1069"/>
    </row>
    <row r="7456" customFormat="false" ht="15.75" hidden="true" customHeight="false" outlineLevel="0" collapsed="false">
      <c r="A7456" s="815" t="n">
        <v>675</v>
      </c>
      <c r="B7456" s="909" t="n">
        <v>5500</v>
      </c>
      <c r="C7456" s="974" t="s">
        <v>683</v>
      </c>
      <c r="D7456" s="974"/>
      <c r="E7456" s="945" t="n">
        <f aca="false">SUM(E7457:E7460)</f>
        <v>0</v>
      </c>
      <c r="F7456" s="912" t="n">
        <f aca="false">SUM(F7457:F7460)</f>
        <v>0</v>
      </c>
      <c r="G7456" s="913" t="n">
        <f aca="false">SUM(G7457:G7460)</f>
        <v>0</v>
      </c>
      <c r="H7456" s="564" t="n">
        <f aca="false">SUM(H7457:H7460)</f>
        <v>0</v>
      </c>
      <c r="I7456" s="912" t="n">
        <f aca="false">SUM(I7457:I7460)</f>
        <v>0</v>
      </c>
      <c r="J7456" s="913" t="n">
        <f aca="false">SUM(J7457:J7460)</f>
        <v>0</v>
      </c>
      <c r="K7456" s="564" t="n">
        <f aca="false">SUM(K7457:K7460)</f>
        <v>0</v>
      </c>
      <c r="L7456" s="945" t="n">
        <f aca="false">SUM(L7457:L7460)</f>
        <v>0</v>
      </c>
      <c r="M7456" s="1460" t="str">
        <f aca="false">(IF($E7456&lt;&gt;0,$M$2,IF($L7456&lt;&gt;0,$M$2,"")))</f>
        <v/>
      </c>
      <c r="N7456" s="1069"/>
    </row>
    <row r="7457" customFormat="false" ht="15.75" hidden="true" customHeight="false" outlineLevel="0" collapsed="false">
      <c r="A7457" s="815" t="n">
        <v>685</v>
      </c>
      <c r="B7457" s="1001"/>
      <c r="C7457" s="916" t="n">
        <v>5501</v>
      </c>
      <c r="D7457" s="946" t="s">
        <v>684</v>
      </c>
      <c r="E7457" s="745" t="n">
        <f aca="false">F7457+G7457+H7457</f>
        <v>0</v>
      </c>
      <c r="F7457" s="812"/>
      <c r="G7457" s="800"/>
      <c r="H7457" s="1461"/>
      <c r="I7457" s="812"/>
      <c r="J7457" s="800"/>
      <c r="K7457" s="1461"/>
      <c r="L7457" s="745" t="n">
        <f aca="false">I7457+J7457+K7457</f>
        <v>0</v>
      </c>
      <c r="M7457" s="1460" t="str">
        <f aca="false">(IF($E7457&lt;&gt;0,$M$2,IF($L7457&lt;&gt;0,$M$2,"")))</f>
        <v/>
      </c>
      <c r="N7457" s="1069"/>
    </row>
    <row r="7458" customFormat="false" ht="15.75" hidden="true" customHeight="false" outlineLevel="0" collapsed="false">
      <c r="A7458" s="816" t="n">
        <v>690</v>
      </c>
      <c r="B7458" s="1001"/>
      <c r="C7458" s="929" t="n">
        <v>5502</v>
      </c>
      <c r="D7458" s="930" t="s">
        <v>685</v>
      </c>
      <c r="E7458" s="752" t="n">
        <f aca="false">F7458+G7458+H7458</f>
        <v>0</v>
      </c>
      <c r="F7458" s="801"/>
      <c r="G7458" s="756"/>
      <c r="H7458" s="1463"/>
      <c r="I7458" s="801"/>
      <c r="J7458" s="756"/>
      <c r="K7458" s="1463"/>
      <c r="L7458" s="752" t="n">
        <f aca="false">I7458+J7458+K7458</f>
        <v>0</v>
      </c>
      <c r="M7458" s="1460" t="str">
        <f aca="false">(IF($E7458&lt;&gt;0,$M$2,IF($L7458&lt;&gt;0,$M$2,"")))</f>
        <v/>
      </c>
      <c r="N7458" s="1069"/>
    </row>
    <row r="7459" customFormat="false" ht="15.75" hidden="true" customHeight="false" outlineLevel="0" collapsed="false">
      <c r="A7459" s="816" t="n">
        <v>695</v>
      </c>
      <c r="B7459" s="1001"/>
      <c r="C7459" s="929" t="n">
        <v>5503</v>
      </c>
      <c r="D7459" s="1002" t="s">
        <v>686</v>
      </c>
      <c r="E7459" s="752" t="n">
        <f aca="false">F7459+G7459+H7459</f>
        <v>0</v>
      </c>
      <c r="F7459" s="801"/>
      <c r="G7459" s="756"/>
      <c r="H7459" s="1463"/>
      <c r="I7459" s="801"/>
      <c r="J7459" s="756"/>
      <c r="K7459" s="1463"/>
      <c r="L7459" s="752" t="n">
        <f aca="false">I7459+J7459+K7459</f>
        <v>0</v>
      </c>
      <c r="M7459" s="1460" t="str">
        <f aca="false">(IF($E7459&lt;&gt;0,$M$2,IF($L7459&lt;&gt;0,$M$2,"")))</f>
        <v/>
      </c>
      <c r="N7459" s="1069"/>
    </row>
    <row r="7460" customFormat="false" ht="15.75" hidden="true" customHeight="false" outlineLevel="0" collapsed="false">
      <c r="A7460" s="815" t="n">
        <v>700</v>
      </c>
      <c r="B7460" s="1001"/>
      <c r="C7460" s="921" t="n">
        <v>5504</v>
      </c>
      <c r="D7460" s="973" t="s">
        <v>687</v>
      </c>
      <c r="E7460" s="773" t="n">
        <f aca="false">F7460+G7460+H7460</f>
        <v>0</v>
      </c>
      <c r="F7460" s="808"/>
      <c r="G7460" s="809"/>
      <c r="H7460" s="1462"/>
      <c r="I7460" s="808"/>
      <c r="J7460" s="809"/>
      <c r="K7460" s="1462"/>
      <c r="L7460" s="773" t="n">
        <f aca="false">I7460+J7460+K7460</f>
        <v>0</v>
      </c>
      <c r="M7460" s="1460" t="str">
        <f aca="false">(IF($E7460&lt;&gt;0,$M$2,IF($L7460&lt;&gt;0,$M$2,"")))</f>
        <v/>
      </c>
      <c r="N7460" s="1069"/>
    </row>
    <row r="7461" customFormat="false" ht="15.75" hidden="true" customHeight="true" outlineLevel="0" collapsed="false">
      <c r="A7461" s="815" t="n">
        <v>710</v>
      </c>
      <c r="B7461" s="1005" t="n">
        <v>5700</v>
      </c>
      <c r="C7461" s="1016" t="s">
        <v>688</v>
      </c>
      <c r="D7461" s="1016"/>
      <c r="E7461" s="945" t="n">
        <f aca="false">SUM(E7462:E7464)</f>
        <v>0</v>
      </c>
      <c r="F7461" s="796" t="n">
        <v>0</v>
      </c>
      <c r="G7461" s="796" t="n">
        <v>0</v>
      </c>
      <c r="H7461" s="796" t="n">
        <v>0</v>
      </c>
      <c r="I7461" s="796" t="n">
        <v>0</v>
      </c>
      <c r="J7461" s="796" t="n">
        <v>0</v>
      </c>
      <c r="K7461" s="796" t="n">
        <v>0</v>
      </c>
      <c r="L7461" s="945" t="n">
        <f aca="false">SUM(L7462:L7464)</f>
        <v>0</v>
      </c>
      <c r="M7461" s="1460" t="str">
        <f aca="false">(IF($E7461&lt;&gt;0,$M$2,IF($L7461&lt;&gt;0,$M$2,"")))</f>
        <v/>
      </c>
      <c r="N7461" s="1069"/>
    </row>
    <row r="7462" customFormat="false" ht="15.75" hidden="true" customHeight="false" outlineLevel="0" collapsed="false">
      <c r="A7462" s="816" t="n">
        <v>715</v>
      </c>
      <c r="B7462" s="1008"/>
      <c r="C7462" s="1009" t="n">
        <v>5701</v>
      </c>
      <c r="D7462" s="1010" t="s">
        <v>689</v>
      </c>
      <c r="E7462" s="745" t="n">
        <f aca="false">F7462+G7462+H7462</f>
        <v>0</v>
      </c>
      <c r="F7462" s="797" t="n">
        <v>0</v>
      </c>
      <c r="G7462" s="797" t="n">
        <v>0</v>
      </c>
      <c r="H7462" s="798" t="n">
        <v>0</v>
      </c>
      <c r="I7462" s="833" t="n">
        <v>0</v>
      </c>
      <c r="J7462" s="797" t="n">
        <v>0</v>
      </c>
      <c r="K7462" s="797" t="n">
        <v>0</v>
      </c>
      <c r="L7462" s="745" t="n">
        <f aca="false">I7462+J7462+K7462</f>
        <v>0</v>
      </c>
      <c r="M7462" s="1460" t="str">
        <f aca="false">(IF($E7462&lt;&gt;0,$M$2,IF($L7462&lt;&gt;0,$M$2,"")))</f>
        <v/>
      </c>
      <c r="N7462" s="1069"/>
    </row>
    <row r="7463" customFormat="false" ht="15.75" hidden="true" customHeight="false" outlineLevel="0" collapsed="false">
      <c r="A7463" s="816" t="n">
        <v>720</v>
      </c>
      <c r="B7463" s="1008"/>
      <c r="C7463" s="1017" t="n">
        <v>5702</v>
      </c>
      <c r="D7463" s="1018" t="s">
        <v>690</v>
      </c>
      <c r="E7463" s="761" t="n">
        <f aca="false">F7463+G7463+H7463</f>
        <v>0</v>
      </c>
      <c r="F7463" s="797" t="n">
        <v>0</v>
      </c>
      <c r="G7463" s="797" t="n">
        <v>0</v>
      </c>
      <c r="H7463" s="798" t="n">
        <v>0</v>
      </c>
      <c r="I7463" s="833" t="n">
        <v>0</v>
      </c>
      <c r="J7463" s="797" t="n">
        <v>0</v>
      </c>
      <c r="K7463" s="797" t="n">
        <v>0</v>
      </c>
      <c r="L7463" s="761" t="n">
        <f aca="false">I7463+J7463+K7463</f>
        <v>0</v>
      </c>
      <c r="M7463" s="1460" t="str">
        <f aca="false">(IF($E7463&lt;&gt;0,$M$2,IF($L7463&lt;&gt;0,$M$2,"")))</f>
        <v/>
      </c>
      <c r="N7463" s="1069"/>
    </row>
    <row r="7464" customFormat="false" ht="15.75" hidden="true" customHeight="false" outlineLevel="0" collapsed="false">
      <c r="A7464" s="816" t="n">
        <v>725</v>
      </c>
      <c r="B7464" s="928"/>
      <c r="C7464" s="1019" t="n">
        <v>4071</v>
      </c>
      <c r="D7464" s="1020" t="s">
        <v>691</v>
      </c>
      <c r="E7464" s="1021" t="n">
        <f aca="false">F7464+G7464+H7464</f>
        <v>0</v>
      </c>
      <c r="F7464" s="797" t="n">
        <v>0</v>
      </c>
      <c r="G7464" s="797" t="n">
        <v>0</v>
      </c>
      <c r="H7464" s="798" t="n">
        <v>0</v>
      </c>
      <c r="I7464" s="833" t="n">
        <v>0</v>
      </c>
      <c r="J7464" s="797" t="n">
        <v>0</v>
      </c>
      <c r="K7464" s="797" t="n">
        <v>0</v>
      </c>
      <c r="L7464" s="1021" t="n">
        <f aca="false">I7464+J7464+K7464</f>
        <v>0</v>
      </c>
      <c r="M7464" s="1460" t="str">
        <f aca="false">(IF($E7464&lt;&gt;0,$M$2,IF($L7464&lt;&gt;0,$M$2,"")))</f>
        <v/>
      </c>
      <c r="N7464" s="1069"/>
    </row>
    <row r="7465" customFormat="false" ht="15.75" hidden="true" customHeight="false" outlineLevel="0" collapsed="false">
      <c r="A7465" s="816" t="n">
        <v>730</v>
      </c>
      <c r="B7465" s="1273"/>
      <c r="C7465" s="1028" t="s">
        <v>692</v>
      </c>
      <c r="D7465" s="1028"/>
      <c r="E7465" s="1474"/>
      <c r="F7465" s="1474"/>
      <c r="G7465" s="1474"/>
      <c r="H7465" s="1474"/>
      <c r="I7465" s="1474"/>
      <c r="J7465" s="1474"/>
      <c r="K7465" s="1474"/>
      <c r="L7465" s="1475"/>
      <c r="M7465" s="1460" t="str">
        <f aca="false">(IF($E7465&lt;&gt;0,$M$2,IF($L7465&lt;&gt;0,$M$2,"")))</f>
        <v/>
      </c>
      <c r="N7465" s="1069"/>
    </row>
    <row r="7466" customFormat="false" ht="15.75" hidden="true" customHeight="false" outlineLevel="0" collapsed="false">
      <c r="A7466" s="816" t="n">
        <v>735</v>
      </c>
      <c r="B7466" s="1027" t="n">
        <v>98</v>
      </c>
      <c r="C7466" s="1028" t="s">
        <v>692</v>
      </c>
      <c r="D7466" s="1028"/>
      <c r="E7466" s="945" t="n">
        <f aca="false">F7466+G7466+H7466</f>
        <v>0</v>
      </c>
      <c r="F7466" s="1476"/>
      <c r="G7466" s="1477"/>
      <c r="H7466" s="1478"/>
      <c r="I7466" s="1201" t="n">
        <v>0</v>
      </c>
      <c r="J7466" s="1479" t="n">
        <v>0</v>
      </c>
      <c r="K7466" s="1176" t="n">
        <v>0</v>
      </c>
      <c r="L7466" s="945" t="n">
        <f aca="false">I7466+J7466+K7466</f>
        <v>0</v>
      </c>
      <c r="M7466" s="1460" t="str">
        <f aca="false">(IF($E7466&lt;&gt;0,$M$2,IF($L7466&lt;&gt;0,$M$2,"")))</f>
        <v/>
      </c>
      <c r="N7466" s="1069"/>
    </row>
    <row r="7467" customFormat="false" ht="15.75" hidden="true" customHeight="false" outlineLevel="0" collapsed="false">
      <c r="A7467" s="816" t="n">
        <v>740</v>
      </c>
      <c r="B7467" s="1480"/>
      <c r="C7467" s="1481"/>
      <c r="D7467" s="1482"/>
      <c r="E7467" s="906"/>
      <c r="F7467" s="906"/>
      <c r="G7467" s="906"/>
      <c r="H7467" s="906"/>
      <c r="I7467" s="906"/>
      <c r="J7467" s="906"/>
      <c r="K7467" s="906"/>
      <c r="L7467" s="907"/>
      <c r="M7467" s="1460" t="str">
        <f aca="false">(IF($E7467&lt;&gt;0,$M$2,IF($L7467&lt;&gt;0,$M$2,"")))</f>
        <v/>
      </c>
      <c r="N7467" s="1483" t="str">
        <f aca="false">LEFT(C7349,1)</f>
        <v>0</v>
      </c>
    </row>
    <row r="7468" customFormat="false" ht="15.75" hidden="true" customHeight="false" outlineLevel="0" collapsed="false">
      <c r="A7468" s="816" t="n">
        <v>745</v>
      </c>
      <c r="B7468" s="1484"/>
      <c r="C7468" s="687"/>
      <c r="D7468" s="1485"/>
      <c r="E7468" s="857"/>
      <c r="F7468" s="857"/>
      <c r="G7468" s="857"/>
      <c r="H7468" s="857"/>
      <c r="I7468" s="857"/>
      <c r="J7468" s="857"/>
      <c r="K7468" s="857"/>
      <c r="L7468" s="1035"/>
      <c r="M7468" s="673" t="str">
        <f aca="false">(IF($E7468&lt;&gt;0,$M$2,IF($L7468&lt;&gt;0,$M$2,"")))</f>
        <v/>
      </c>
    </row>
    <row r="7469" customFormat="false" ht="15.75" hidden="true" customHeight="false" outlineLevel="0" collapsed="false">
      <c r="A7469" s="815" t="n">
        <v>750</v>
      </c>
      <c r="B7469" s="1484"/>
      <c r="C7469" s="687"/>
      <c r="D7469" s="1485"/>
      <c r="E7469" s="857"/>
      <c r="F7469" s="857"/>
      <c r="G7469" s="857"/>
      <c r="H7469" s="857"/>
      <c r="I7469" s="857"/>
      <c r="J7469" s="857"/>
      <c r="K7469" s="857"/>
      <c r="L7469" s="1035"/>
      <c r="M7469" s="673" t="str">
        <f aca="false">(IF($E7469&lt;&gt;0,$M$2,IF($L7469&lt;&gt;0,$M$2,"")))</f>
        <v/>
      </c>
    </row>
    <row r="7470" customFormat="false" ht="19.5" hidden="true" customHeight="false" outlineLevel="0" collapsed="false">
      <c r="A7470" s="816" t="n">
        <v>755</v>
      </c>
      <c r="B7470" s="1486"/>
      <c r="C7470" s="1039" t="s">
        <v>573</v>
      </c>
      <c r="D7470" s="1487" t="n">
        <f aca="false">+B7470</f>
        <v>0</v>
      </c>
      <c r="E7470" s="1041" t="n">
        <f aca="false">SUM(E7352,E7355,E7361,E7369,E7370,E7388,E7392,E7398,E7401,E7402,E7403,E7404,E7408,E7417,E7423,E7424,E7425,E7426,E7433,E7437,E7438,E7439,E7440,E7443,E7444,E7452,E7455,E7456,E7461)+E7466</f>
        <v>0</v>
      </c>
      <c r="F7470" s="1042" t="n">
        <f aca="false">SUM(F7352,F7355,F7361,F7369,F7370,F7388,F7392,F7398,F7401,F7402,F7403,F7404,F7408,F7417,F7423,F7424,F7425,F7426,F7433,F7437,F7438,F7439,F7440,F7443,F7444,F7452,F7455,F7456,F7461)+F7466</f>
        <v>0</v>
      </c>
      <c r="G7470" s="1043" t="n">
        <f aca="false">SUM(G7352,G7355,G7361,G7369,G7370,G7388,G7392,G7398,G7401,G7402,G7403,G7404,G7408,G7417,G7423,G7424,G7425,G7426,G7433,G7437,G7438,G7439,G7440,G7443,G7444,G7452,G7455,G7456,G7461)+G7466</f>
        <v>0</v>
      </c>
      <c r="H7470" s="1044" t="n">
        <f aca="false">SUM(H7352,H7355,H7361,H7369,H7370,H7388,H7392,H7398,H7401,H7402,H7403,H7404,H7408,H7417,H7423,H7424,H7425,H7426,H7433,H7437,H7438,H7439,H7440,H7443,H7444,H7452,H7455,H7456,H7461)+H7466</f>
        <v>0</v>
      </c>
      <c r="I7470" s="1042" t="n">
        <f aca="false">SUM(I7352,I7355,I7361,I7369,I7370,I7388,I7392,I7398,I7401,I7402,I7403,I7404,I7408,I7417,I7423,I7424,I7425,I7426,I7433,I7437,I7438,I7439,I7440,I7443,I7444,I7452,I7455,I7456,I7461)+I7466</f>
        <v>0</v>
      </c>
      <c r="J7470" s="1043" t="n">
        <f aca="false">SUM(J7352,J7355,J7361,J7369,J7370,J7388,J7392,J7398,J7401,J7402,J7403,J7404,J7408,J7417,J7423,J7424,J7425,J7426,J7433,J7437,J7438,J7439,J7440,J7443,J7444,J7452,J7455,J7456,J7461)+J7466</f>
        <v>0</v>
      </c>
      <c r="K7470" s="1044" t="n">
        <f aca="false">SUM(K7352,K7355,K7361,K7369,K7370,K7388,K7392,K7398,K7401,K7402,K7403,K7404,K7408,K7417,K7423,K7424,K7425,K7426,K7433,K7437,K7438,K7439,K7440,K7443,K7444,K7452,K7455,K7456,K7461)+K7466</f>
        <v>0</v>
      </c>
      <c r="L7470" s="1041" t="n">
        <f aca="false">SUM(L7352,L7355,L7361,L7369,L7370,L7388,L7392,L7398,L7401,L7402,L7403,L7404,L7408,L7417,L7423,L7424,L7425,L7426,L7433,L7437,L7438,L7439,L7440,L7443,L7444,L7452,L7455,L7456,L7461)+L7466</f>
        <v>0</v>
      </c>
      <c r="M7470" s="1488" t="str">
        <f aca="false">(IF($E7470&lt;&gt;0,$M$2,IF($L7470&lt;&gt;0,$M$2,"")))</f>
        <v/>
      </c>
      <c r="N7470" s="1489"/>
    </row>
    <row r="7471" customFormat="false" ht="18.75" hidden="true" customHeight="false" outlineLevel="0" collapsed="false">
      <c r="A7471" s="816" t="n">
        <v>760</v>
      </c>
      <c r="B7471" s="1490" t="s">
        <v>927</v>
      </c>
      <c r="C7471" s="1491"/>
      <c r="L7471" s="1082"/>
      <c r="M7471" s="1488" t="str">
        <f aca="false">(IF($E7470&lt;&gt;0,$M$2,IF($L7470&lt;&gt;0,$M$2,"")))</f>
        <v/>
      </c>
      <c r="N7471" s="1489"/>
    </row>
    <row r="7472" customFormat="false" ht="18.75" hidden="true" customHeight="false" outlineLevel="0" collapsed="false">
      <c r="A7472" s="815" t="n">
        <v>765</v>
      </c>
      <c r="B7472" s="1492"/>
      <c r="C7472" s="1492"/>
      <c r="D7472" s="1493"/>
      <c r="E7472" s="1492"/>
      <c r="F7472" s="1492"/>
      <c r="G7472" s="1492"/>
      <c r="H7472" s="1492"/>
      <c r="I7472" s="1492"/>
      <c r="J7472" s="1492"/>
      <c r="K7472" s="1492"/>
      <c r="L7472" s="1494"/>
      <c r="M7472" s="1488" t="str">
        <f aca="false">(IF($E7470&lt;&gt;0,$M$2,IF($L7470&lt;&gt;0,$M$2,"")))</f>
        <v/>
      </c>
      <c r="N7472" s="1489"/>
    </row>
    <row r="7473" customFormat="false" ht="18.75" hidden="true" customHeight="false" outlineLevel="0" collapsed="false">
      <c r="A7473" s="815" t="n">
        <v>775</v>
      </c>
      <c r="B7473" s="1489"/>
      <c r="C7473" s="1489"/>
      <c r="D7473" s="1489"/>
      <c r="E7473" s="1489"/>
      <c r="F7473" s="1489"/>
      <c r="G7473" s="1489"/>
      <c r="H7473" s="1489"/>
      <c r="I7473" s="1489"/>
      <c r="J7473" s="1489"/>
      <c r="K7473" s="1489"/>
      <c r="L7473" s="1495"/>
      <c r="M7473" s="1496" t="str">
        <f aca="false">(IF(E7470&lt;&gt;0,$G$2,IF(L7470&lt;&gt;0,$G$2,"")))</f>
        <v/>
      </c>
      <c r="N7473" s="1489"/>
    </row>
    <row r="7474" customFormat="false" ht="15.75" hidden="false" customHeight="false" outlineLevel="0" collapsed="false">
      <c r="A7474" s="816" t="n">
        <v>780</v>
      </c>
      <c r="B7474" s="1082"/>
      <c r="C7474" s="1082"/>
      <c r="D7474" s="1215"/>
      <c r="E7474" s="1429"/>
      <c r="F7474" s="1429"/>
      <c r="G7474" s="1429"/>
      <c r="H7474" s="1429"/>
      <c r="I7474" s="1429"/>
      <c r="J7474" s="1429"/>
      <c r="K7474" s="1429"/>
      <c r="L7474" s="1429"/>
      <c r="M7474" s="673" t="n">
        <f aca="false">(IF($E7610&lt;&gt;0,$M$2,IF($L7610&lt;&gt;0,$M$2,"")))</f>
        <v>1</v>
      </c>
    </row>
    <row r="7475" customFormat="false" ht="15.75" hidden="false" customHeight="false" outlineLevel="0" collapsed="false">
      <c r="A7475" s="816" t="n">
        <v>785</v>
      </c>
      <c r="B7475" s="1082"/>
      <c r="C7475" s="1430"/>
      <c r="D7475" s="1431"/>
      <c r="E7475" s="1429"/>
      <c r="F7475" s="1429"/>
      <c r="G7475" s="1429"/>
      <c r="H7475" s="1429"/>
      <c r="I7475" s="1429"/>
      <c r="J7475" s="1429"/>
      <c r="K7475" s="1429"/>
      <c r="L7475" s="1429"/>
      <c r="M7475" s="673" t="n">
        <f aca="false">(IF($E7610&lt;&gt;0,$M$2,IF($L7610&lt;&gt;0,$M$2,"")))</f>
        <v>1</v>
      </c>
    </row>
    <row r="7476" customFormat="false" ht="15.75" hidden="false" customHeight="false" outlineLevel="0" collapsed="false">
      <c r="A7476" s="816" t="n">
        <v>790</v>
      </c>
      <c r="B7476" s="1248" t="str">
        <f aca="false">$B$7</f>
        <v>ОТЧЕТНИ ДАННИ ПО ЕБК ЗА ИЗПЪЛНЕНИЕТО НА БЮДЖЕТА</v>
      </c>
      <c r="C7476" s="1248"/>
      <c r="D7476" s="1248"/>
      <c r="E7476" s="879"/>
      <c r="F7476" s="879"/>
      <c r="G7476" s="863"/>
      <c r="H7476" s="863"/>
      <c r="I7476" s="863"/>
      <c r="J7476" s="863"/>
      <c r="K7476" s="863"/>
      <c r="L7476" s="863"/>
      <c r="M7476" s="673" t="n">
        <f aca="false">(IF($E7610&lt;&gt;0,$M$2,IF($L7610&lt;&gt;0,$M$2,"")))</f>
        <v>1</v>
      </c>
    </row>
    <row r="7477" customFormat="false" ht="15.75" hidden="false" customHeight="false" outlineLevel="0" collapsed="false">
      <c r="A7477" s="816" t="n">
        <v>795</v>
      </c>
      <c r="B7477" s="408"/>
      <c r="C7477" s="1037"/>
      <c r="D7477" s="1046"/>
      <c r="E7477" s="398" t="s">
        <v>406</v>
      </c>
      <c r="F7477" s="398" t="s">
        <v>407</v>
      </c>
      <c r="G7477" s="863"/>
      <c r="H7477" s="1432" t="s">
        <v>917</v>
      </c>
      <c r="I7477" s="1433"/>
      <c r="J7477" s="1434"/>
      <c r="K7477" s="863"/>
      <c r="L7477" s="863"/>
      <c r="M7477" s="673" t="n">
        <f aca="false">(IF($E7610&lt;&gt;0,$M$2,IF($L7610&lt;&gt;0,$M$2,"")))</f>
        <v>1</v>
      </c>
    </row>
    <row r="7478" customFormat="false" ht="18.75" hidden="false" customHeight="false" outlineLevel="0" collapsed="false">
      <c r="A7478" s="815" t="n">
        <v>805</v>
      </c>
      <c r="B7478" s="867" t="str">
        <f aca="false">$B$9</f>
        <v>ОБЩИНА БРЕЗОВО</v>
      </c>
      <c r="C7478" s="867"/>
      <c r="D7478" s="867"/>
      <c r="E7478" s="693" t="n">
        <f aca="false">$E$9</f>
        <v>45658</v>
      </c>
      <c r="F7478" s="868" t="n">
        <f aca="false">$F$9</f>
        <v>45869</v>
      </c>
      <c r="G7478" s="863"/>
      <c r="H7478" s="863"/>
      <c r="I7478" s="863"/>
      <c r="J7478" s="863"/>
      <c r="K7478" s="863"/>
      <c r="L7478" s="863"/>
      <c r="M7478" s="673" t="n">
        <f aca="false">(IF($E7610&lt;&gt;0,$M$2,IF($L7610&lt;&gt;0,$M$2,"")))</f>
        <v>1</v>
      </c>
    </row>
    <row r="7479" customFormat="false" ht="15.75" hidden="false" customHeight="false" outlineLevel="0" collapsed="false">
      <c r="A7479" s="816" t="n">
        <v>810</v>
      </c>
      <c r="B7479" s="408" t="str">
        <f aca="false">$B$10</f>
        <v>(наименование на разпоредителя с бюджет)</v>
      </c>
      <c r="C7479" s="408"/>
      <c r="D7479" s="869"/>
      <c r="E7479" s="863"/>
      <c r="F7479" s="863"/>
      <c r="G7479" s="863"/>
      <c r="H7479" s="863"/>
      <c r="I7479" s="863"/>
      <c r="J7479" s="863"/>
      <c r="K7479" s="863"/>
      <c r="L7479" s="863"/>
      <c r="M7479" s="673" t="n">
        <f aca="false">(IF($E7610&lt;&gt;0,$M$2,IF($L7610&lt;&gt;0,$M$2,"")))</f>
        <v>1</v>
      </c>
    </row>
    <row r="7480" customFormat="false" ht="15.75" hidden="false" customHeight="false" outlineLevel="0" collapsed="false">
      <c r="A7480" s="816" t="n">
        <v>815</v>
      </c>
      <c r="B7480" s="408"/>
      <c r="C7480" s="408"/>
      <c r="D7480" s="869"/>
      <c r="E7480" s="863"/>
      <c r="F7480" s="863"/>
      <c r="G7480" s="863"/>
      <c r="H7480" s="863"/>
      <c r="I7480" s="863"/>
      <c r="J7480" s="863"/>
      <c r="K7480" s="863"/>
      <c r="L7480" s="863"/>
      <c r="M7480" s="673" t="n">
        <f aca="false">(IF($E7610&lt;&gt;0,$M$2,IF($L7610&lt;&gt;0,$M$2,"")))</f>
        <v>1</v>
      </c>
    </row>
    <row r="7481" customFormat="false" ht="19.5" hidden="false" customHeight="false" outlineLevel="0" collapsed="false">
      <c r="A7481" s="824" t="n">
        <v>525</v>
      </c>
      <c r="B7481" s="1435" t="str">
        <f aca="false">$B$12</f>
        <v>Брезово</v>
      </c>
      <c r="C7481" s="1435"/>
      <c r="D7481" s="1435"/>
      <c r="E7481" s="1080" t="s">
        <v>576</v>
      </c>
      <c r="F7481" s="1436" t="str">
        <f aca="false">$F$12</f>
        <v>6602</v>
      </c>
      <c r="G7481" s="863"/>
      <c r="H7481" s="863"/>
      <c r="I7481" s="863"/>
      <c r="J7481" s="863"/>
      <c r="K7481" s="863"/>
      <c r="L7481" s="863"/>
      <c r="M7481" s="673" t="n">
        <f aca="false">(IF($E7610&lt;&gt;0,$M$2,IF($L7610&lt;&gt;0,$M$2,"")))</f>
        <v>1</v>
      </c>
    </row>
    <row r="7482" customFormat="false" ht="15.75" hidden="false" customHeight="false" outlineLevel="0" collapsed="false">
      <c r="A7482" s="815" t="n">
        <v>820</v>
      </c>
      <c r="B7482" s="416" t="str">
        <f aca="false">$B$13</f>
        <v>(наименование на първостепенния разпоредител с бюджет)</v>
      </c>
      <c r="C7482" s="408"/>
      <c r="D7482" s="869"/>
      <c r="E7482" s="879"/>
      <c r="F7482" s="879"/>
      <c r="G7482" s="863"/>
      <c r="H7482" s="863"/>
      <c r="I7482" s="863"/>
      <c r="J7482" s="863"/>
      <c r="K7482" s="863"/>
      <c r="L7482" s="863"/>
      <c r="M7482" s="673" t="n">
        <f aca="false">(IF($E7610&lt;&gt;0,$M$2,IF($L7610&lt;&gt;0,$M$2,"")))</f>
        <v>1</v>
      </c>
    </row>
    <row r="7483" customFormat="false" ht="19.5" hidden="false" customHeight="false" outlineLevel="0" collapsed="false">
      <c r="A7483" s="816" t="n">
        <v>821</v>
      </c>
      <c r="B7483" s="873"/>
      <c r="C7483" s="863"/>
      <c r="D7483" s="874" t="s">
        <v>413</v>
      </c>
      <c r="E7483" s="875" t="n">
        <f aca="false">$E$15</f>
        <v>0</v>
      </c>
      <c r="F7483" s="1085" t="str">
        <f aca="false">$F$15</f>
        <v>БЮДЖЕТ</v>
      </c>
      <c r="G7483" s="857"/>
      <c r="H7483" s="857"/>
      <c r="I7483" s="857"/>
      <c r="J7483" s="857"/>
      <c r="K7483" s="857"/>
      <c r="L7483" s="857"/>
      <c r="M7483" s="673" t="n">
        <f aca="false">(IF($E7610&lt;&gt;0,$M$2,IF($L7610&lt;&gt;0,$M$2,"")))</f>
        <v>1</v>
      </c>
    </row>
    <row r="7484" customFormat="false" ht="16.5" hidden="false" customHeight="false" outlineLevel="0" collapsed="false">
      <c r="A7484" s="816" t="n">
        <v>822</v>
      </c>
      <c r="B7484" s="408"/>
      <c r="C7484" s="1037"/>
      <c r="D7484" s="1046"/>
      <c r="E7484" s="863"/>
      <c r="F7484" s="863"/>
      <c r="G7484" s="863"/>
      <c r="H7484" s="863"/>
      <c r="I7484" s="863"/>
      <c r="J7484" s="863"/>
      <c r="K7484" s="863"/>
      <c r="L7484" s="882" t="s">
        <v>414</v>
      </c>
      <c r="M7484" s="673" t="n">
        <f aca="false">(IF($E7610&lt;&gt;0,$M$2,IF($L7610&lt;&gt;0,$M$2,"")))</f>
        <v>1</v>
      </c>
    </row>
    <row r="7485" customFormat="false" ht="24.95" hidden="false" customHeight="true" outlineLevel="0" collapsed="false">
      <c r="A7485" s="816" t="n">
        <v>823</v>
      </c>
      <c r="B7485" s="883"/>
      <c r="C7485" s="884"/>
      <c r="D7485" s="885" t="s">
        <v>918</v>
      </c>
      <c r="E7485" s="716" t="str">
        <f aca="false">CONCATENATE("Уточнен план ",$C$3)</f>
        <v>Уточнен план 2025</v>
      </c>
      <c r="F7485" s="716"/>
      <c r="G7485" s="716"/>
      <c r="H7485" s="716"/>
      <c r="I7485" s="886" t="str">
        <f aca="false">CONCATENATE("Отчет ",$C$3)</f>
        <v>Отчет 2025</v>
      </c>
      <c r="J7485" s="886"/>
      <c r="K7485" s="886"/>
      <c r="L7485" s="886"/>
      <c r="M7485" s="673" t="n">
        <f aca="false">(IF($E7610&lt;&gt;0,$M$2,IF($L7610&lt;&gt;0,$M$2,"")))</f>
        <v>1</v>
      </c>
    </row>
    <row r="7486" customFormat="false" ht="54.95" hidden="false" customHeight="true" outlineLevel="0" collapsed="false">
      <c r="A7486" s="816" t="n">
        <v>825</v>
      </c>
      <c r="B7486" s="887" t="s">
        <v>243</v>
      </c>
      <c r="C7486" s="888" t="s">
        <v>416</v>
      </c>
      <c r="D7486" s="889" t="s">
        <v>919</v>
      </c>
      <c r="E7486" s="1258" t="str">
        <f aca="false">$E$20</f>
        <v>Уточнен план                Общо</v>
      </c>
      <c r="F7486" s="722" t="str">
        <f aca="false">$F$20</f>
        <v>държавни дейности</v>
      </c>
      <c r="G7486" s="723" t="str">
        <f aca="false">$G$20</f>
        <v>местни дейности</v>
      </c>
      <c r="H7486" s="724" t="str">
        <f aca="false">$H$20</f>
        <v>дофинансиране</v>
      </c>
      <c r="I7486" s="890" t="str">
        <f aca="false">$I$20</f>
        <v>държавни дейности -ОТЧЕТ</v>
      </c>
      <c r="J7486" s="891" t="str">
        <f aca="false">$J$20</f>
        <v>местни дейности - ОТЧЕТ</v>
      </c>
      <c r="K7486" s="892" t="str">
        <f aca="false">$K$20</f>
        <v>дофинансиране - ОТЧЕТ</v>
      </c>
      <c r="L7486" s="1437" t="str">
        <f aca="false">$L$20</f>
        <v>ОТЧЕТ                                    ОБЩО</v>
      </c>
      <c r="M7486" s="673" t="n">
        <f aca="false">(IF($E7610&lt;&gt;0,$M$2,IF($L7610&lt;&gt;0,$M$2,"")))</f>
        <v>1</v>
      </c>
    </row>
    <row r="7487" customFormat="false" ht="18.75" hidden="false" customHeight="false" outlineLevel="0" collapsed="false">
      <c r="A7487" s="816"/>
      <c r="B7487" s="895"/>
      <c r="C7487" s="896"/>
      <c r="D7487" s="897" t="s">
        <v>579</v>
      </c>
      <c r="E7487" s="1438" t="str">
        <f aca="false">$E$21</f>
        <v>(1)</v>
      </c>
      <c r="F7487" s="734" t="str">
        <f aca="false">$F$21</f>
        <v>(2)</v>
      </c>
      <c r="G7487" s="735" t="str">
        <f aca="false">$G$21</f>
        <v>(3)</v>
      </c>
      <c r="H7487" s="736" t="str">
        <f aca="false">$H$21</f>
        <v>(4)</v>
      </c>
      <c r="I7487" s="898" t="str">
        <f aca="false">$I$21</f>
        <v>(5)</v>
      </c>
      <c r="J7487" s="899" t="str">
        <f aca="false">$J$21</f>
        <v>(6)</v>
      </c>
      <c r="K7487" s="900" t="str">
        <f aca="false">$K$21</f>
        <v>(7)</v>
      </c>
      <c r="L7487" s="901" t="str">
        <f aca="false">$L$21</f>
        <v>(8)</v>
      </c>
      <c r="M7487" s="673" t="n">
        <f aca="false">(IF($E7610&lt;&gt;0,$M$2,IF($L7610&lt;&gt;0,$M$2,"")))</f>
        <v>1</v>
      </c>
    </row>
    <row r="7488" customFormat="false" ht="15.75" hidden="false" customHeight="false" outlineLevel="0" collapsed="false">
      <c r="A7488" s="816"/>
      <c r="B7488" s="1439"/>
      <c r="C7488" s="1440" t="e">
        <f aca="false">VLOOKUP(D7488,OP_LIST2,2,FALSE())</f>
        <v>#N/A</v>
      </c>
      <c r="D7488" s="1441"/>
      <c r="E7488" s="1035"/>
      <c r="F7488" s="1442"/>
      <c r="G7488" s="1443"/>
      <c r="H7488" s="1444"/>
      <c r="I7488" s="1442"/>
      <c r="J7488" s="1443"/>
      <c r="K7488" s="1444"/>
      <c r="L7488" s="1445"/>
      <c r="M7488" s="673" t="n">
        <f aca="false">(IF($E7610&lt;&gt;0,$M$2,IF($L7610&lt;&gt;0,$M$2,"")))</f>
        <v>1</v>
      </c>
    </row>
    <row r="7489" customFormat="false" ht="15.75" hidden="false" customHeight="false" outlineLevel="0" collapsed="false">
      <c r="A7489" s="816"/>
      <c r="B7489" s="1446" t="s">
        <v>920</v>
      </c>
      <c r="C7489" s="1447" t="n">
        <f aca="false">VLOOKUP(D7490,EBK_DEIN2,2,FALSE())</f>
        <v>7739</v>
      </c>
      <c r="D7489" s="1441" t="s">
        <v>921</v>
      </c>
      <c r="E7489" s="1035"/>
      <c r="F7489" s="1448"/>
      <c r="G7489" s="1449"/>
      <c r="H7489" s="1450"/>
      <c r="I7489" s="1448"/>
      <c r="J7489" s="1449"/>
      <c r="K7489" s="1450"/>
      <c r="L7489" s="1445"/>
      <c r="M7489" s="673" t="n">
        <f aca="false">(IF($E7610&lt;&gt;0,$M$2,IF($L7610&lt;&gt;0,$M$2,"")))</f>
        <v>1</v>
      </c>
    </row>
    <row r="7490" customFormat="false" ht="31.5" hidden="false" customHeight="false" outlineLevel="0" collapsed="false">
      <c r="A7490" s="816"/>
      <c r="B7490" s="1451"/>
      <c r="C7490" s="1452" t="n">
        <f aca="false">+C7489</f>
        <v>7739</v>
      </c>
      <c r="D7490" s="1453" t="s">
        <v>967</v>
      </c>
      <c r="E7490" s="1035"/>
      <c r="F7490" s="1448"/>
      <c r="G7490" s="1449"/>
      <c r="H7490" s="1450"/>
      <c r="I7490" s="1448"/>
      <c r="J7490" s="1449"/>
      <c r="K7490" s="1450"/>
      <c r="L7490" s="1445"/>
      <c r="M7490" s="673" t="n">
        <f aca="false">(IF($E7610&lt;&gt;0,$M$2,IF($L7610&lt;&gt;0,$M$2,"")))</f>
        <v>1</v>
      </c>
    </row>
    <row r="7491" customFormat="false" ht="15.75" hidden="false" customHeight="false" outlineLevel="0" collapsed="false">
      <c r="A7491" s="816"/>
      <c r="B7491" s="1454"/>
      <c r="C7491" s="1455"/>
      <c r="D7491" s="1456" t="s">
        <v>923</v>
      </c>
      <c r="E7491" s="1035"/>
      <c r="F7491" s="1457"/>
      <c r="G7491" s="1458"/>
      <c r="H7491" s="1459"/>
      <c r="I7491" s="1457"/>
      <c r="J7491" s="1458"/>
      <c r="K7491" s="1459"/>
      <c r="L7491" s="1445"/>
      <c r="M7491" s="673" t="n">
        <f aca="false">(IF($E7610&lt;&gt;0,$M$2,IF($L7610&lt;&gt;0,$M$2,"")))</f>
        <v>1</v>
      </c>
    </row>
    <row r="7492" customFormat="false" ht="15.75" hidden="true" customHeight="true" outlineLevel="0" collapsed="false">
      <c r="A7492" s="816"/>
      <c r="B7492" s="909" t="n">
        <v>100</v>
      </c>
      <c r="C7492" s="910" t="s">
        <v>580</v>
      </c>
      <c r="D7492" s="910"/>
      <c r="E7492" s="911" t="n">
        <f aca="false">SUM(E7493:E7494)</f>
        <v>0</v>
      </c>
      <c r="F7492" s="912" t="n">
        <f aca="false">SUM(F7493:F7494)</f>
        <v>0</v>
      </c>
      <c r="G7492" s="913" t="n">
        <f aca="false">SUM(G7493:G7494)</f>
        <v>0</v>
      </c>
      <c r="H7492" s="564" t="n">
        <f aca="false">SUM(H7493:H7494)</f>
        <v>0</v>
      </c>
      <c r="I7492" s="912" t="n">
        <f aca="false">SUM(I7493:I7494)</f>
        <v>0</v>
      </c>
      <c r="J7492" s="913" t="n">
        <f aca="false">SUM(J7493:J7494)</f>
        <v>0</v>
      </c>
      <c r="K7492" s="564" t="n">
        <f aca="false">SUM(K7493:K7494)</f>
        <v>0</v>
      </c>
      <c r="L7492" s="911" t="n">
        <f aca="false">SUM(L7493:L7494)</f>
        <v>0</v>
      </c>
      <c r="M7492" s="1460" t="str">
        <f aca="false">(IF($E7492&lt;&gt;0,$M$2,IF($L7492&lt;&gt;0,$M$2,"")))</f>
        <v/>
      </c>
      <c r="N7492" s="1069"/>
    </row>
    <row r="7493" customFormat="false" ht="15.75" hidden="true" customHeight="false" outlineLevel="0" collapsed="false">
      <c r="A7493" s="816"/>
      <c r="B7493" s="915"/>
      <c r="C7493" s="916" t="n">
        <v>101</v>
      </c>
      <c r="D7493" s="917" t="s">
        <v>581</v>
      </c>
      <c r="E7493" s="745" t="n">
        <f aca="false">F7493+G7493+H7493</f>
        <v>0</v>
      </c>
      <c r="F7493" s="812"/>
      <c r="G7493" s="800"/>
      <c r="H7493" s="1461"/>
      <c r="I7493" s="812"/>
      <c r="J7493" s="800"/>
      <c r="K7493" s="1461"/>
      <c r="L7493" s="745" t="n">
        <f aca="false">I7493+J7493+K7493</f>
        <v>0</v>
      </c>
      <c r="M7493" s="1460" t="str">
        <f aca="false">(IF($E7493&lt;&gt;0,$M$2,IF($L7493&lt;&gt;0,$M$2,"")))</f>
        <v/>
      </c>
      <c r="N7493" s="1069"/>
    </row>
    <row r="7494" customFormat="false" ht="15.75" hidden="true" customHeight="false" outlineLevel="0" collapsed="false">
      <c r="A7494" s="710"/>
      <c r="B7494" s="915"/>
      <c r="C7494" s="921" t="n">
        <v>102</v>
      </c>
      <c r="D7494" s="922" t="s">
        <v>582</v>
      </c>
      <c r="E7494" s="773" t="n">
        <f aca="false">F7494+G7494+H7494</f>
        <v>0</v>
      </c>
      <c r="F7494" s="808"/>
      <c r="G7494" s="809"/>
      <c r="H7494" s="1462"/>
      <c r="I7494" s="808"/>
      <c r="J7494" s="809"/>
      <c r="K7494" s="1462"/>
      <c r="L7494" s="773" t="n">
        <f aca="false">I7494+J7494+K7494</f>
        <v>0</v>
      </c>
      <c r="M7494" s="1460" t="str">
        <f aca="false">(IF($E7494&lt;&gt;0,$M$2,IF($L7494&lt;&gt;0,$M$2,"")))</f>
        <v/>
      </c>
      <c r="N7494" s="1069"/>
    </row>
    <row r="7495" customFormat="false" ht="15.75" hidden="true" customHeight="false" outlineLevel="0" collapsed="false">
      <c r="A7495" s="710"/>
      <c r="B7495" s="909" t="n">
        <v>200</v>
      </c>
      <c r="C7495" s="926" t="s">
        <v>583</v>
      </c>
      <c r="D7495" s="926"/>
      <c r="E7495" s="911" t="n">
        <f aca="false">SUM(E7496:E7500)</f>
        <v>0</v>
      </c>
      <c r="F7495" s="912" t="n">
        <f aca="false">SUM(F7496:F7500)</f>
        <v>0</v>
      </c>
      <c r="G7495" s="913" t="n">
        <f aca="false">SUM(G7496:G7500)</f>
        <v>0</v>
      </c>
      <c r="H7495" s="564" t="n">
        <f aca="false">SUM(H7496:H7500)</f>
        <v>0</v>
      </c>
      <c r="I7495" s="912" t="n">
        <f aca="false">SUM(I7496:I7500)</f>
        <v>0</v>
      </c>
      <c r="J7495" s="913" t="n">
        <f aca="false">SUM(J7496:J7500)</f>
        <v>0</v>
      </c>
      <c r="K7495" s="564" t="n">
        <f aca="false">SUM(K7496:K7500)</f>
        <v>0</v>
      </c>
      <c r="L7495" s="911" t="n">
        <f aca="false">SUM(L7496:L7500)</f>
        <v>0</v>
      </c>
      <c r="M7495" s="1460" t="str">
        <f aca="false">(IF($E7495&lt;&gt;0,$M$2,IF($L7495&lt;&gt;0,$M$2,"")))</f>
        <v/>
      </c>
      <c r="N7495" s="1069"/>
    </row>
    <row r="7496" customFormat="false" ht="15.75" hidden="true" customHeight="false" outlineLevel="0" collapsed="false">
      <c r="A7496" s="710"/>
      <c r="B7496" s="927"/>
      <c r="C7496" s="916" t="n">
        <v>201</v>
      </c>
      <c r="D7496" s="917" t="s">
        <v>584</v>
      </c>
      <c r="E7496" s="745" t="n">
        <f aca="false">F7496+G7496+H7496</f>
        <v>0</v>
      </c>
      <c r="F7496" s="812"/>
      <c r="G7496" s="800"/>
      <c r="H7496" s="1461"/>
      <c r="I7496" s="812"/>
      <c r="J7496" s="800"/>
      <c r="K7496" s="1461"/>
      <c r="L7496" s="745" t="n">
        <f aca="false">I7496+J7496+K7496</f>
        <v>0</v>
      </c>
      <c r="M7496" s="1460" t="str">
        <f aca="false">(IF($E7496&lt;&gt;0,$M$2,IF($L7496&lt;&gt;0,$M$2,"")))</f>
        <v/>
      </c>
      <c r="N7496" s="1069"/>
    </row>
    <row r="7497" customFormat="false" ht="15.75" hidden="true" customHeight="false" outlineLevel="0" collapsed="false">
      <c r="A7497" s="710"/>
      <c r="B7497" s="928"/>
      <c r="C7497" s="929" t="n">
        <v>202</v>
      </c>
      <c r="D7497" s="930" t="s">
        <v>585</v>
      </c>
      <c r="E7497" s="752" t="n">
        <f aca="false">F7497+G7497+H7497</f>
        <v>0</v>
      </c>
      <c r="F7497" s="801"/>
      <c r="G7497" s="756"/>
      <c r="H7497" s="1463"/>
      <c r="I7497" s="801"/>
      <c r="J7497" s="756"/>
      <c r="K7497" s="1463"/>
      <c r="L7497" s="752" t="n">
        <f aca="false">I7497+J7497+K7497</f>
        <v>0</v>
      </c>
      <c r="M7497" s="1460" t="str">
        <f aca="false">(IF($E7497&lt;&gt;0,$M$2,IF($L7497&lt;&gt;0,$M$2,"")))</f>
        <v/>
      </c>
      <c r="N7497" s="1069"/>
    </row>
    <row r="7498" customFormat="false" ht="31.5" hidden="true" customHeight="false" outlineLevel="0" collapsed="false">
      <c r="A7498" s="710"/>
      <c r="B7498" s="928"/>
      <c r="C7498" s="929" t="n">
        <v>205</v>
      </c>
      <c r="D7498" s="930" t="s">
        <v>586</v>
      </c>
      <c r="E7498" s="752" t="n">
        <f aca="false">F7498+G7498+H7498</f>
        <v>0</v>
      </c>
      <c r="F7498" s="801"/>
      <c r="G7498" s="756"/>
      <c r="H7498" s="1463"/>
      <c r="I7498" s="801"/>
      <c r="J7498" s="756"/>
      <c r="K7498" s="1463"/>
      <c r="L7498" s="752" t="n">
        <f aca="false">I7498+J7498+K7498</f>
        <v>0</v>
      </c>
      <c r="M7498" s="1460" t="str">
        <f aca="false">(IF($E7498&lt;&gt;0,$M$2,IF($L7498&lt;&gt;0,$M$2,"")))</f>
        <v/>
      </c>
      <c r="N7498" s="1069"/>
    </row>
    <row r="7499" customFormat="false" ht="15.75" hidden="true" customHeight="false" outlineLevel="0" collapsed="false">
      <c r="A7499" s="710"/>
      <c r="B7499" s="928"/>
      <c r="C7499" s="929" t="n">
        <v>208</v>
      </c>
      <c r="D7499" s="934" t="s">
        <v>587</v>
      </c>
      <c r="E7499" s="752" t="n">
        <f aca="false">F7499+G7499+H7499</f>
        <v>0</v>
      </c>
      <c r="F7499" s="801"/>
      <c r="G7499" s="756"/>
      <c r="H7499" s="1463"/>
      <c r="I7499" s="801"/>
      <c r="J7499" s="756"/>
      <c r="K7499" s="1463"/>
      <c r="L7499" s="752" t="n">
        <f aca="false">I7499+J7499+K7499</f>
        <v>0</v>
      </c>
      <c r="M7499" s="1460" t="str">
        <f aca="false">(IF($E7499&lt;&gt;0,$M$2,IF($L7499&lt;&gt;0,$M$2,"")))</f>
        <v/>
      </c>
      <c r="N7499" s="1069"/>
    </row>
    <row r="7500" customFormat="false" ht="15.75" hidden="true" customHeight="false" outlineLevel="0" collapsed="false">
      <c r="A7500" s="710"/>
      <c r="B7500" s="927"/>
      <c r="C7500" s="921" t="n">
        <v>209</v>
      </c>
      <c r="D7500" s="935" t="s">
        <v>588</v>
      </c>
      <c r="E7500" s="773" t="n">
        <f aca="false">F7500+G7500+H7500</f>
        <v>0</v>
      </c>
      <c r="F7500" s="808"/>
      <c r="G7500" s="809"/>
      <c r="H7500" s="1462"/>
      <c r="I7500" s="808"/>
      <c r="J7500" s="809"/>
      <c r="K7500" s="1462"/>
      <c r="L7500" s="773" t="n">
        <f aca="false">I7500+J7500+K7500</f>
        <v>0</v>
      </c>
      <c r="M7500" s="1460" t="str">
        <f aca="false">(IF($E7500&lt;&gt;0,$M$2,IF($L7500&lt;&gt;0,$M$2,"")))</f>
        <v/>
      </c>
      <c r="N7500" s="1069"/>
    </row>
    <row r="7501" customFormat="false" ht="15.75" hidden="true" customHeight="false" outlineLevel="0" collapsed="false">
      <c r="A7501" s="710"/>
      <c r="B7501" s="909" t="n">
        <v>500</v>
      </c>
      <c r="C7501" s="926" t="s">
        <v>589</v>
      </c>
      <c r="D7501" s="926"/>
      <c r="E7501" s="911" t="n">
        <f aca="false">SUM(E7502:E7508)</f>
        <v>0</v>
      </c>
      <c r="F7501" s="912" t="n">
        <f aca="false">SUM(F7502:F7508)</f>
        <v>0</v>
      </c>
      <c r="G7501" s="913" t="n">
        <f aca="false">SUM(G7502:G7508)</f>
        <v>0</v>
      </c>
      <c r="H7501" s="564" t="n">
        <f aca="false">SUM(H7502:H7508)</f>
        <v>0</v>
      </c>
      <c r="I7501" s="912" t="n">
        <f aca="false">SUM(I7502:I7508)</f>
        <v>0</v>
      </c>
      <c r="J7501" s="913" t="n">
        <f aca="false">SUM(J7502:J7508)</f>
        <v>0</v>
      </c>
      <c r="K7501" s="564" t="n">
        <f aca="false">SUM(K7502:K7508)</f>
        <v>0</v>
      </c>
      <c r="L7501" s="911" t="n">
        <f aca="false">SUM(L7502:L7508)</f>
        <v>0</v>
      </c>
      <c r="M7501" s="1460" t="str">
        <f aca="false">(IF($E7501&lt;&gt;0,$M$2,IF($L7501&lt;&gt;0,$M$2,"")))</f>
        <v/>
      </c>
      <c r="N7501" s="1069"/>
    </row>
    <row r="7502" customFormat="false" ht="18" hidden="true" customHeight="true" outlineLevel="0" collapsed="false">
      <c r="A7502" s="710"/>
      <c r="B7502" s="927"/>
      <c r="C7502" s="936" t="n">
        <v>551</v>
      </c>
      <c r="D7502" s="937" t="s">
        <v>590</v>
      </c>
      <c r="E7502" s="745" t="n">
        <f aca="false">F7502+G7502+H7502</f>
        <v>0</v>
      </c>
      <c r="F7502" s="812"/>
      <c r="G7502" s="800"/>
      <c r="H7502" s="1461"/>
      <c r="I7502" s="812"/>
      <c r="J7502" s="800"/>
      <c r="K7502" s="1461"/>
      <c r="L7502" s="745" t="n">
        <f aca="false">I7502+J7502+K7502</f>
        <v>0</v>
      </c>
      <c r="M7502" s="1460" t="str">
        <f aca="false">(IF($E7502&lt;&gt;0,$M$2,IF($L7502&lt;&gt;0,$M$2,"")))</f>
        <v/>
      </c>
      <c r="N7502" s="1069"/>
    </row>
    <row r="7503" customFormat="false" ht="15.75" hidden="true" customHeight="false" outlineLevel="0" collapsed="false">
      <c r="A7503" s="710"/>
      <c r="B7503" s="927"/>
      <c r="C7503" s="938" t="n">
        <v>552</v>
      </c>
      <c r="D7503" s="939" t="s">
        <v>591</v>
      </c>
      <c r="E7503" s="752" t="n">
        <f aca="false">F7503+G7503+H7503</f>
        <v>0</v>
      </c>
      <c r="F7503" s="801"/>
      <c r="G7503" s="756"/>
      <c r="H7503" s="1463"/>
      <c r="I7503" s="801"/>
      <c r="J7503" s="756"/>
      <c r="K7503" s="1463"/>
      <c r="L7503" s="752" t="n">
        <f aca="false">I7503+J7503+K7503</f>
        <v>0</v>
      </c>
      <c r="M7503" s="1460" t="str">
        <f aca="false">(IF($E7503&lt;&gt;0,$M$2,IF($L7503&lt;&gt;0,$M$2,"")))</f>
        <v/>
      </c>
      <c r="N7503" s="1069"/>
    </row>
    <row r="7504" customFormat="false" ht="15.75" hidden="true" customHeight="false" outlineLevel="0" collapsed="false">
      <c r="A7504" s="710"/>
      <c r="B7504" s="940"/>
      <c r="C7504" s="938" t="n">
        <v>558</v>
      </c>
      <c r="D7504" s="941" t="s">
        <v>449</v>
      </c>
      <c r="E7504" s="752" t="n">
        <f aca="false">F7504+G7504+H7504</f>
        <v>0</v>
      </c>
      <c r="F7504" s="753" t="n">
        <v>0</v>
      </c>
      <c r="G7504" s="754" t="n">
        <v>0</v>
      </c>
      <c r="H7504" s="755" t="n">
        <v>0</v>
      </c>
      <c r="I7504" s="753" t="n">
        <v>0</v>
      </c>
      <c r="J7504" s="754" t="n">
        <v>0</v>
      </c>
      <c r="K7504" s="755" t="n">
        <v>0</v>
      </c>
      <c r="L7504" s="752" t="n">
        <f aca="false">I7504+J7504+K7504</f>
        <v>0</v>
      </c>
      <c r="M7504" s="1460" t="str">
        <f aca="false">(IF($E7504&lt;&gt;0,$M$2,IF($L7504&lt;&gt;0,$M$2,"")))</f>
        <v/>
      </c>
      <c r="N7504" s="1069"/>
    </row>
    <row r="7505" customFormat="false" ht="15.75" hidden="true" customHeight="false" outlineLevel="0" collapsed="false">
      <c r="A7505" s="710"/>
      <c r="B7505" s="940"/>
      <c r="C7505" s="938" t="n">
        <v>560</v>
      </c>
      <c r="D7505" s="941" t="s">
        <v>592</v>
      </c>
      <c r="E7505" s="752" t="n">
        <f aca="false">F7505+G7505+H7505</f>
        <v>0</v>
      </c>
      <c r="F7505" s="801"/>
      <c r="G7505" s="756"/>
      <c r="H7505" s="1463"/>
      <c r="I7505" s="801"/>
      <c r="J7505" s="756"/>
      <c r="K7505" s="1463"/>
      <c r="L7505" s="752" t="n">
        <f aca="false">I7505+J7505+K7505</f>
        <v>0</v>
      </c>
      <c r="M7505" s="1460" t="str">
        <f aca="false">(IF($E7505&lt;&gt;0,$M$2,IF($L7505&lt;&gt;0,$M$2,"")))</f>
        <v/>
      </c>
      <c r="N7505" s="1069"/>
    </row>
    <row r="7506" customFormat="false" ht="15.75" hidden="true" customHeight="false" outlineLevel="0" collapsed="false">
      <c r="A7506" s="710"/>
      <c r="B7506" s="940"/>
      <c r="C7506" s="938" t="n">
        <v>580</v>
      </c>
      <c r="D7506" s="939" t="s">
        <v>593</v>
      </c>
      <c r="E7506" s="752" t="n">
        <f aca="false">F7506+G7506+H7506</f>
        <v>0</v>
      </c>
      <c r="F7506" s="801"/>
      <c r="G7506" s="756"/>
      <c r="H7506" s="1463"/>
      <c r="I7506" s="801"/>
      <c r="J7506" s="756"/>
      <c r="K7506" s="1463"/>
      <c r="L7506" s="752" t="n">
        <f aca="false">I7506+J7506+K7506</f>
        <v>0</v>
      </c>
      <c r="M7506" s="1460" t="str">
        <f aca="false">(IF($E7506&lt;&gt;0,$M$2,IF($L7506&lt;&gt;0,$M$2,"")))</f>
        <v/>
      </c>
      <c r="N7506" s="1069"/>
    </row>
    <row r="7507" customFormat="false" ht="15.75" hidden="true" customHeight="false" outlineLevel="0" collapsed="false">
      <c r="A7507" s="710"/>
      <c r="B7507" s="927"/>
      <c r="C7507" s="938" t="n">
        <v>588</v>
      </c>
      <c r="D7507" s="939" t="s">
        <v>594</v>
      </c>
      <c r="E7507" s="752" t="n">
        <f aca="false">F7507+G7507+H7507</f>
        <v>0</v>
      </c>
      <c r="F7507" s="753" t="n">
        <v>0</v>
      </c>
      <c r="G7507" s="754" t="n">
        <v>0</v>
      </c>
      <c r="H7507" s="755" t="n">
        <v>0</v>
      </c>
      <c r="I7507" s="753" t="n">
        <v>0</v>
      </c>
      <c r="J7507" s="754" t="n">
        <v>0</v>
      </c>
      <c r="K7507" s="755" t="n">
        <v>0</v>
      </c>
      <c r="L7507" s="752" t="n">
        <f aca="false">I7507+J7507+K7507</f>
        <v>0</v>
      </c>
      <c r="M7507" s="1460" t="str">
        <f aca="false">(IF($E7507&lt;&gt;0,$M$2,IF($L7507&lt;&gt;0,$M$2,"")))</f>
        <v/>
      </c>
      <c r="N7507" s="1069"/>
    </row>
    <row r="7508" customFormat="false" ht="31.5" hidden="true" customHeight="false" outlineLevel="0" collapsed="false">
      <c r="A7508" s="710"/>
      <c r="B7508" s="927"/>
      <c r="C7508" s="942" t="n">
        <v>590</v>
      </c>
      <c r="D7508" s="943" t="s">
        <v>595</v>
      </c>
      <c r="E7508" s="773" t="n">
        <f aca="false">F7508+G7508+H7508</f>
        <v>0</v>
      </c>
      <c r="F7508" s="808"/>
      <c r="G7508" s="809"/>
      <c r="H7508" s="1462"/>
      <c r="I7508" s="808"/>
      <c r="J7508" s="809"/>
      <c r="K7508" s="1462"/>
      <c r="L7508" s="773" t="n">
        <f aca="false">I7508+J7508+K7508</f>
        <v>0</v>
      </c>
      <c r="M7508" s="1460" t="str">
        <f aca="false">(IF($E7508&lt;&gt;0,$M$2,IF($L7508&lt;&gt;0,$M$2,"")))</f>
        <v/>
      </c>
      <c r="N7508" s="1069"/>
    </row>
    <row r="7509" customFormat="false" ht="15.75" hidden="true" customHeight="true" outlineLevel="0" collapsed="false">
      <c r="A7509" s="815" t="n">
        <v>5</v>
      </c>
      <c r="B7509" s="909" t="n">
        <v>800</v>
      </c>
      <c r="C7509" s="944" t="s">
        <v>596</v>
      </c>
      <c r="D7509" s="944"/>
      <c r="E7509" s="945" t="n">
        <f aca="false">F7509+G7509+H7509</f>
        <v>0</v>
      </c>
      <c r="F7509" s="1464"/>
      <c r="G7509" s="1465"/>
      <c r="H7509" s="1466"/>
      <c r="I7509" s="1464"/>
      <c r="J7509" s="1465"/>
      <c r="K7509" s="1466"/>
      <c r="L7509" s="945" t="n">
        <f aca="false">I7509+J7509+K7509</f>
        <v>0</v>
      </c>
      <c r="M7509" s="1460" t="str">
        <f aca="false">(IF($E7509&lt;&gt;0,$M$2,IF($L7509&lt;&gt;0,$M$2,"")))</f>
        <v/>
      </c>
      <c r="N7509" s="1069"/>
    </row>
    <row r="7510" customFormat="false" ht="15.75" hidden="false" customHeight="false" outlineLevel="0" collapsed="false">
      <c r="A7510" s="816" t="n">
        <v>10</v>
      </c>
      <c r="B7510" s="909" t="n">
        <v>1000</v>
      </c>
      <c r="C7510" s="926" t="s">
        <v>597</v>
      </c>
      <c r="D7510" s="926"/>
      <c r="E7510" s="945" t="n">
        <f aca="false">SUM(E7511:E7527)</f>
        <v>0</v>
      </c>
      <c r="F7510" s="912" t="n">
        <f aca="false">SUM(F7511:F7527)</f>
        <v>0</v>
      </c>
      <c r="G7510" s="913" t="n">
        <f aca="false">SUM(G7511:G7527)</f>
        <v>0</v>
      </c>
      <c r="H7510" s="564" t="n">
        <f aca="false">SUM(H7511:H7527)</f>
        <v>0</v>
      </c>
      <c r="I7510" s="912" t="n">
        <f aca="false">SUM(I7511:I7527)</f>
        <v>0</v>
      </c>
      <c r="J7510" s="913" t="n">
        <f aca="false">SUM(J7511:J7527)</f>
        <v>780</v>
      </c>
      <c r="K7510" s="564" t="n">
        <f aca="false">SUM(K7511:K7527)</f>
        <v>0</v>
      </c>
      <c r="L7510" s="945" t="n">
        <f aca="false">SUM(L7511:L7527)</f>
        <v>780</v>
      </c>
      <c r="M7510" s="1460" t="n">
        <f aca="false">(IF($E7510&lt;&gt;0,$M$2,IF($L7510&lt;&gt;0,$M$2,"")))</f>
        <v>1</v>
      </c>
      <c r="N7510" s="1069"/>
    </row>
    <row r="7511" customFormat="false" ht="15.75" hidden="true" customHeight="false" outlineLevel="0" collapsed="false">
      <c r="A7511" s="816" t="n">
        <v>15</v>
      </c>
      <c r="B7511" s="928"/>
      <c r="C7511" s="916" t="n">
        <v>1011</v>
      </c>
      <c r="D7511" s="946" t="s">
        <v>598</v>
      </c>
      <c r="E7511" s="745" t="n">
        <f aca="false">F7511+G7511+H7511</f>
        <v>0</v>
      </c>
      <c r="F7511" s="812"/>
      <c r="G7511" s="800"/>
      <c r="H7511" s="1461"/>
      <c r="I7511" s="812"/>
      <c r="J7511" s="800"/>
      <c r="K7511" s="1461"/>
      <c r="L7511" s="745" t="n">
        <f aca="false">I7511+J7511+K7511</f>
        <v>0</v>
      </c>
      <c r="M7511" s="1460" t="str">
        <f aca="false">(IF($E7511&lt;&gt;0,$M$2,IF($L7511&lt;&gt;0,$M$2,"")))</f>
        <v/>
      </c>
      <c r="N7511" s="1069"/>
    </row>
    <row r="7512" customFormat="false" ht="15.75" hidden="true" customHeight="false" outlineLevel="0" collapsed="false">
      <c r="A7512" s="815" t="n">
        <v>35</v>
      </c>
      <c r="B7512" s="928"/>
      <c r="C7512" s="929" t="n">
        <v>1012</v>
      </c>
      <c r="D7512" s="930" t="s">
        <v>599</v>
      </c>
      <c r="E7512" s="752" t="n">
        <f aca="false">F7512+G7512+H7512</f>
        <v>0</v>
      </c>
      <c r="F7512" s="801"/>
      <c r="G7512" s="756"/>
      <c r="H7512" s="1463"/>
      <c r="I7512" s="801"/>
      <c r="J7512" s="756"/>
      <c r="K7512" s="1463"/>
      <c r="L7512" s="752" t="n">
        <f aca="false">I7512+J7512+K7512</f>
        <v>0</v>
      </c>
      <c r="M7512" s="1460" t="str">
        <f aca="false">(IF($E7512&lt;&gt;0,$M$2,IF($L7512&lt;&gt;0,$M$2,"")))</f>
        <v/>
      </c>
      <c r="N7512" s="1069"/>
    </row>
    <row r="7513" customFormat="false" ht="15.75" hidden="true" customHeight="false" outlineLevel="0" collapsed="false">
      <c r="A7513" s="816" t="n">
        <v>40</v>
      </c>
      <c r="B7513" s="928"/>
      <c r="C7513" s="929" t="n">
        <v>1013</v>
      </c>
      <c r="D7513" s="930" t="s">
        <v>600</v>
      </c>
      <c r="E7513" s="752" t="n">
        <f aca="false">F7513+G7513+H7513</f>
        <v>0</v>
      </c>
      <c r="F7513" s="801"/>
      <c r="G7513" s="756"/>
      <c r="H7513" s="1463"/>
      <c r="I7513" s="801"/>
      <c r="J7513" s="756"/>
      <c r="K7513" s="1463"/>
      <c r="L7513" s="752" t="n">
        <f aca="false">I7513+J7513+K7513</f>
        <v>0</v>
      </c>
      <c r="M7513" s="1460" t="str">
        <f aca="false">(IF($E7513&lt;&gt;0,$M$2,IF($L7513&lt;&gt;0,$M$2,"")))</f>
        <v/>
      </c>
      <c r="N7513" s="1069"/>
    </row>
    <row r="7514" customFormat="false" ht="15.75" hidden="true" customHeight="false" outlineLevel="0" collapsed="false">
      <c r="A7514" s="816" t="n">
        <v>45</v>
      </c>
      <c r="B7514" s="928"/>
      <c r="C7514" s="929" t="n">
        <v>1014</v>
      </c>
      <c r="D7514" s="930" t="s">
        <v>601</v>
      </c>
      <c r="E7514" s="752" t="n">
        <f aca="false">F7514+G7514+H7514</f>
        <v>0</v>
      </c>
      <c r="F7514" s="801"/>
      <c r="G7514" s="756"/>
      <c r="H7514" s="1463"/>
      <c r="I7514" s="801"/>
      <c r="J7514" s="756"/>
      <c r="K7514" s="1463"/>
      <c r="L7514" s="752" t="n">
        <f aca="false">I7514+J7514+K7514</f>
        <v>0</v>
      </c>
      <c r="M7514" s="1460" t="str">
        <f aca="false">(IF($E7514&lt;&gt;0,$M$2,IF($L7514&lt;&gt;0,$M$2,"")))</f>
        <v/>
      </c>
      <c r="N7514" s="1069"/>
    </row>
    <row r="7515" customFormat="false" ht="15.75" hidden="true" customHeight="false" outlineLevel="0" collapsed="false">
      <c r="A7515" s="816" t="n">
        <v>50</v>
      </c>
      <c r="B7515" s="928"/>
      <c r="C7515" s="929" t="n">
        <v>1015</v>
      </c>
      <c r="D7515" s="930" t="s">
        <v>602</v>
      </c>
      <c r="E7515" s="752" t="n">
        <f aca="false">F7515+G7515+H7515</f>
        <v>0</v>
      </c>
      <c r="F7515" s="801"/>
      <c r="G7515" s="756"/>
      <c r="H7515" s="1463"/>
      <c r="I7515" s="801"/>
      <c r="J7515" s="756"/>
      <c r="K7515" s="1463"/>
      <c r="L7515" s="752" t="n">
        <f aca="false">I7515+J7515+K7515</f>
        <v>0</v>
      </c>
      <c r="M7515" s="1460" t="str">
        <f aca="false">(IF($E7515&lt;&gt;0,$M$2,IF($L7515&lt;&gt;0,$M$2,"")))</f>
        <v/>
      </c>
      <c r="N7515" s="1069"/>
    </row>
    <row r="7516" customFormat="false" ht="15.75" hidden="true" customHeight="false" outlineLevel="0" collapsed="false">
      <c r="A7516" s="816" t="n">
        <v>55</v>
      </c>
      <c r="B7516" s="928"/>
      <c r="C7516" s="947" t="n">
        <v>1016</v>
      </c>
      <c r="D7516" s="948" t="s">
        <v>603</v>
      </c>
      <c r="E7516" s="761" t="n">
        <f aca="false">F7516+G7516+H7516</f>
        <v>0</v>
      </c>
      <c r="F7516" s="1293"/>
      <c r="G7516" s="1286"/>
      <c r="H7516" s="1467"/>
      <c r="I7516" s="1293"/>
      <c r="J7516" s="1286"/>
      <c r="K7516" s="1467"/>
      <c r="L7516" s="761" t="n">
        <f aca="false">I7516+J7516+K7516</f>
        <v>0</v>
      </c>
      <c r="M7516" s="1460" t="str">
        <f aca="false">(IF($E7516&lt;&gt;0,$M$2,IF($L7516&lt;&gt;0,$M$2,"")))</f>
        <v/>
      </c>
      <c r="N7516" s="1069"/>
    </row>
    <row r="7517" customFormat="false" ht="15.75" hidden="false" customHeight="false" outlineLevel="0" collapsed="false">
      <c r="A7517" s="816" t="n">
        <v>60</v>
      </c>
      <c r="B7517" s="915"/>
      <c r="C7517" s="952" t="n">
        <v>1020</v>
      </c>
      <c r="D7517" s="953" t="s">
        <v>604</v>
      </c>
      <c r="E7517" s="954" t="n">
        <f aca="false">F7517+G7517+H7517</f>
        <v>0</v>
      </c>
      <c r="F7517" s="1325"/>
      <c r="G7517" s="1302"/>
      <c r="H7517" s="1468"/>
      <c r="I7517" s="1325"/>
      <c r="J7517" s="1302" t="n">
        <v>780</v>
      </c>
      <c r="K7517" s="1468"/>
      <c r="L7517" s="954" t="n">
        <f aca="false">I7517+J7517+K7517</f>
        <v>780</v>
      </c>
      <c r="M7517" s="1460" t="n">
        <f aca="false">(IF($E7517&lt;&gt;0,$M$2,IF($L7517&lt;&gt;0,$M$2,"")))</f>
        <v>1</v>
      </c>
      <c r="N7517" s="1069"/>
    </row>
    <row r="7518" customFormat="false" ht="15.75" hidden="true" customHeight="false" outlineLevel="0" collapsed="false">
      <c r="A7518" s="815" t="n">
        <v>65</v>
      </c>
      <c r="B7518" s="928"/>
      <c r="C7518" s="958" t="n">
        <v>1030</v>
      </c>
      <c r="D7518" s="959" t="s">
        <v>605</v>
      </c>
      <c r="E7518" s="960" t="n">
        <f aca="false">F7518+G7518+H7518</f>
        <v>0</v>
      </c>
      <c r="F7518" s="1153"/>
      <c r="G7518" s="1154"/>
      <c r="H7518" s="1469"/>
      <c r="I7518" s="1153"/>
      <c r="J7518" s="1154"/>
      <c r="K7518" s="1469"/>
      <c r="L7518" s="960" t="n">
        <f aca="false">I7518+J7518+K7518</f>
        <v>0</v>
      </c>
      <c r="M7518" s="1460" t="str">
        <f aca="false">(IF($E7518&lt;&gt;0,$M$2,IF($L7518&lt;&gt;0,$M$2,"")))</f>
        <v/>
      </c>
      <c r="N7518" s="1069"/>
    </row>
    <row r="7519" customFormat="false" ht="15.75" hidden="true" customHeight="false" outlineLevel="0" collapsed="false">
      <c r="A7519" s="816" t="n">
        <v>70</v>
      </c>
      <c r="B7519" s="928"/>
      <c r="C7519" s="952" t="n">
        <v>1051</v>
      </c>
      <c r="D7519" s="965" t="s">
        <v>606</v>
      </c>
      <c r="E7519" s="954" t="n">
        <f aca="false">F7519+G7519+H7519</f>
        <v>0</v>
      </c>
      <c r="F7519" s="1325"/>
      <c r="G7519" s="1302"/>
      <c r="H7519" s="1468"/>
      <c r="I7519" s="1325"/>
      <c r="J7519" s="1302"/>
      <c r="K7519" s="1468"/>
      <c r="L7519" s="954" t="n">
        <f aca="false">I7519+J7519+K7519</f>
        <v>0</v>
      </c>
      <c r="M7519" s="1460" t="str">
        <f aca="false">(IF($E7519&lt;&gt;0,$M$2,IF($L7519&lt;&gt;0,$M$2,"")))</f>
        <v/>
      </c>
      <c r="N7519" s="1069"/>
    </row>
    <row r="7520" customFormat="false" ht="15.75" hidden="true" customHeight="false" outlineLevel="0" collapsed="false">
      <c r="A7520" s="816" t="n">
        <v>75</v>
      </c>
      <c r="B7520" s="928"/>
      <c r="C7520" s="929" t="n">
        <v>1052</v>
      </c>
      <c r="D7520" s="930" t="s">
        <v>607</v>
      </c>
      <c r="E7520" s="752" t="n">
        <f aca="false">F7520+G7520+H7520</f>
        <v>0</v>
      </c>
      <c r="F7520" s="801"/>
      <c r="G7520" s="756"/>
      <c r="H7520" s="1463"/>
      <c r="I7520" s="801"/>
      <c r="J7520" s="756"/>
      <c r="K7520" s="1463"/>
      <c r="L7520" s="752" t="n">
        <f aca="false">I7520+J7520+K7520</f>
        <v>0</v>
      </c>
      <c r="M7520" s="1460" t="str">
        <f aca="false">(IF($E7520&lt;&gt;0,$M$2,IF($L7520&lt;&gt;0,$M$2,"")))</f>
        <v/>
      </c>
      <c r="N7520" s="1069"/>
    </row>
    <row r="7521" customFormat="false" ht="15.75" hidden="true" customHeight="false" outlineLevel="0" collapsed="false">
      <c r="A7521" s="816" t="n">
        <v>80</v>
      </c>
      <c r="B7521" s="928"/>
      <c r="C7521" s="958" t="n">
        <v>1053</v>
      </c>
      <c r="D7521" s="959" t="s">
        <v>608</v>
      </c>
      <c r="E7521" s="960" t="n">
        <f aca="false">F7521+G7521+H7521</f>
        <v>0</v>
      </c>
      <c r="F7521" s="1153"/>
      <c r="G7521" s="1154"/>
      <c r="H7521" s="1469"/>
      <c r="I7521" s="1153"/>
      <c r="J7521" s="1154"/>
      <c r="K7521" s="1469"/>
      <c r="L7521" s="960" t="n">
        <f aca="false">I7521+J7521+K7521</f>
        <v>0</v>
      </c>
      <c r="M7521" s="1460" t="str">
        <f aca="false">(IF($E7521&lt;&gt;0,$M$2,IF($L7521&lt;&gt;0,$M$2,"")))</f>
        <v/>
      </c>
      <c r="N7521" s="1069"/>
    </row>
    <row r="7522" customFormat="false" ht="15.75" hidden="true" customHeight="false" outlineLevel="0" collapsed="false">
      <c r="A7522" s="816" t="n">
        <v>80</v>
      </c>
      <c r="B7522" s="928"/>
      <c r="C7522" s="952" t="n">
        <v>1062</v>
      </c>
      <c r="D7522" s="953" t="s">
        <v>609</v>
      </c>
      <c r="E7522" s="954" t="n">
        <f aca="false">F7522+G7522+H7522</f>
        <v>0</v>
      </c>
      <c r="F7522" s="1325"/>
      <c r="G7522" s="1302"/>
      <c r="H7522" s="1468"/>
      <c r="I7522" s="1325"/>
      <c r="J7522" s="1302"/>
      <c r="K7522" s="1468"/>
      <c r="L7522" s="954" t="n">
        <f aca="false">I7522+J7522+K7522</f>
        <v>0</v>
      </c>
      <c r="M7522" s="1460" t="str">
        <f aca="false">(IF($E7522&lt;&gt;0,$M$2,IF($L7522&lt;&gt;0,$M$2,"")))</f>
        <v/>
      </c>
      <c r="N7522" s="1069"/>
    </row>
    <row r="7523" customFormat="false" ht="15.75" hidden="true" customHeight="false" outlineLevel="0" collapsed="false">
      <c r="A7523" s="816" t="n">
        <v>85</v>
      </c>
      <c r="B7523" s="928"/>
      <c r="C7523" s="958" t="n">
        <v>1063</v>
      </c>
      <c r="D7523" s="966" t="s">
        <v>610</v>
      </c>
      <c r="E7523" s="960" t="n">
        <f aca="false">F7523+G7523+H7523</f>
        <v>0</v>
      </c>
      <c r="F7523" s="1153"/>
      <c r="G7523" s="1154"/>
      <c r="H7523" s="1469"/>
      <c r="I7523" s="1153"/>
      <c r="J7523" s="1154"/>
      <c r="K7523" s="1469"/>
      <c r="L7523" s="960" t="n">
        <f aca="false">I7523+J7523+K7523</f>
        <v>0</v>
      </c>
      <c r="M7523" s="1460" t="str">
        <f aca="false">(IF($E7523&lt;&gt;0,$M$2,IF($L7523&lt;&gt;0,$M$2,"")))</f>
        <v/>
      </c>
      <c r="N7523" s="1069"/>
    </row>
    <row r="7524" customFormat="false" ht="15.75" hidden="true" customHeight="false" outlineLevel="0" collapsed="false">
      <c r="A7524" s="816" t="n">
        <v>90</v>
      </c>
      <c r="B7524" s="928"/>
      <c r="C7524" s="967" t="n">
        <v>1069</v>
      </c>
      <c r="D7524" s="968" t="s">
        <v>611</v>
      </c>
      <c r="E7524" s="969" t="n">
        <f aca="false">F7524+G7524+H7524</f>
        <v>0</v>
      </c>
      <c r="F7524" s="1298"/>
      <c r="G7524" s="1299"/>
      <c r="H7524" s="1470"/>
      <c r="I7524" s="1298"/>
      <c r="J7524" s="1299"/>
      <c r="K7524" s="1470"/>
      <c r="L7524" s="969" t="n">
        <f aca="false">I7524+J7524+K7524</f>
        <v>0</v>
      </c>
      <c r="M7524" s="1460" t="str">
        <f aca="false">(IF($E7524&lt;&gt;0,$M$2,IF($L7524&lt;&gt;0,$M$2,"")))</f>
        <v/>
      </c>
      <c r="N7524" s="1069"/>
    </row>
    <row r="7525" customFormat="false" ht="15.75" hidden="true" customHeight="false" outlineLevel="0" collapsed="false">
      <c r="A7525" s="816" t="n">
        <v>90</v>
      </c>
      <c r="B7525" s="915"/>
      <c r="C7525" s="952" t="n">
        <v>1091</v>
      </c>
      <c r="D7525" s="965" t="s">
        <v>612</v>
      </c>
      <c r="E7525" s="954" t="n">
        <f aca="false">F7525+G7525+H7525</f>
        <v>0</v>
      </c>
      <c r="F7525" s="1325"/>
      <c r="G7525" s="1302"/>
      <c r="H7525" s="1468"/>
      <c r="I7525" s="1325"/>
      <c r="J7525" s="1302"/>
      <c r="K7525" s="1468"/>
      <c r="L7525" s="954" t="n">
        <f aca="false">I7525+J7525+K7525</f>
        <v>0</v>
      </c>
      <c r="M7525" s="1460" t="str">
        <f aca="false">(IF($E7525&lt;&gt;0,$M$2,IF($L7525&lt;&gt;0,$M$2,"")))</f>
        <v/>
      </c>
      <c r="N7525" s="1069"/>
    </row>
    <row r="7526" customFormat="false" ht="15.75" hidden="true" customHeight="false" outlineLevel="0" collapsed="false">
      <c r="A7526" s="815" t="n">
        <v>115</v>
      </c>
      <c r="B7526" s="928"/>
      <c r="C7526" s="929" t="n">
        <v>1092</v>
      </c>
      <c r="D7526" s="930" t="s">
        <v>613</v>
      </c>
      <c r="E7526" s="752" t="n">
        <f aca="false">F7526+G7526+H7526</f>
        <v>0</v>
      </c>
      <c r="F7526" s="801"/>
      <c r="G7526" s="756"/>
      <c r="H7526" s="1463"/>
      <c r="I7526" s="801"/>
      <c r="J7526" s="756"/>
      <c r="K7526" s="1463"/>
      <c r="L7526" s="752" t="n">
        <f aca="false">I7526+J7526+K7526</f>
        <v>0</v>
      </c>
      <c r="M7526" s="1460" t="str">
        <f aca="false">(IF($E7526&lt;&gt;0,$M$2,IF($L7526&lt;&gt;0,$M$2,"")))</f>
        <v/>
      </c>
      <c r="N7526" s="1069"/>
    </row>
    <row r="7527" customFormat="false" ht="15.75" hidden="true" customHeight="false" outlineLevel="0" collapsed="false">
      <c r="A7527" s="815" t="n">
        <v>125</v>
      </c>
      <c r="B7527" s="928"/>
      <c r="C7527" s="921" t="n">
        <v>1098</v>
      </c>
      <c r="D7527" s="973" t="s">
        <v>614</v>
      </c>
      <c r="E7527" s="773" t="n">
        <f aca="false">F7527+G7527+H7527</f>
        <v>0</v>
      </c>
      <c r="F7527" s="808"/>
      <c r="G7527" s="809"/>
      <c r="H7527" s="1462"/>
      <c r="I7527" s="808"/>
      <c r="J7527" s="809"/>
      <c r="K7527" s="1462"/>
      <c r="L7527" s="773" t="n">
        <f aca="false">I7527+J7527+K7527</f>
        <v>0</v>
      </c>
      <c r="M7527" s="1460" t="str">
        <f aca="false">(IF($E7527&lt;&gt;0,$M$2,IF($L7527&lt;&gt;0,$M$2,"")))</f>
        <v/>
      </c>
      <c r="N7527" s="1069"/>
    </row>
    <row r="7528" customFormat="false" ht="15.75" hidden="true" customHeight="false" outlineLevel="0" collapsed="false">
      <c r="A7528" s="816" t="n">
        <v>130</v>
      </c>
      <c r="B7528" s="909" t="n">
        <v>1900</v>
      </c>
      <c r="C7528" s="974" t="s">
        <v>615</v>
      </c>
      <c r="D7528" s="974"/>
      <c r="E7528" s="945" t="n">
        <f aca="false">SUM(E7529:E7531)</f>
        <v>0</v>
      </c>
      <c r="F7528" s="912" t="n">
        <f aca="false">SUM(F7529:F7531)</f>
        <v>0</v>
      </c>
      <c r="G7528" s="913" t="n">
        <f aca="false">SUM(G7529:G7531)</f>
        <v>0</v>
      </c>
      <c r="H7528" s="564" t="n">
        <f aca="false">SUM(H7529:H7531)</f>
        <v>0</v>
      </c>
      <c r="I7528" s="912" t="n">
        <f aca="false">SUM(I7529:I7531)</f>
        <v>0</v>
      </c>
      <c r="J7528" s="913" t="n">
        <f aca="false">SUM(J7529:J7531)</f>
        <v>0</v>
      </c>
      <c r="K7528" s="564" t="n">
        <f aca="false">SUM(K7529:K7531)</f>
        <v>0</v>
      </c>
      <c r="L7528" s="945" t="n">
        <f aca="false">SUM(L7529:L7531)</f>
        <v>0</v>
      </c>
      <c r="M7528" s="1460" t="str">
        <f aca="false">(IF($E7528&lt;&gt;0,$M$2,IF($L7528&lt;&gt;0,$M$2,"")))</f>
        <v/>
      </c>
      <c r="N7528" s="1069"/>
    </row>
    <row r="7529" customFormat="false" ht="15.75" hidden="true" customHeight="false" outlineLevel="0" collapsed="false">
      <c r="A7529" s="816" t="n">
        <v>135</v>
      </c>
      <c r="B7529" s="928"/>
      <c r="C7529" s="916" t="n">
        <v>1901</v>
      </c>
      <c r="D7529" s="975" t="s">
        <v>616</v>
      </c>
      <c r="E7529" s="745" t="n">
        <f aca="false">F7529+G7529+H7529</f>
        <v>0</v>
      </c>
      <c r="F7529" s="812"/>
      <c r="G7529" s="800"/>
      <c r="H7529" s="1461"/>
      <c r="I7529" s="812"/>
      <c r="J7529" s="800"/>
      <c r="K7529" s="1461"/>
      <c r="L7529" s="745" t="n">
        <f aca="false">I7529+J7529+K7529</f>
        <v>0</v>
      </c>
      <c r="M7529" s="1460" t="str">
        <f aca="false">(IF($E7529&lt;&gt;0,$M$2,IF($L7529&lt;&gt;0,$M$2,"")))</f>
        <v/>
      </c>
      <c r="N7529" s="1069"/>
    </row>
    <row r="7530" customFormat="false" ht="15.75" hidden="true" customHeight="false" outlineLevel="0" collapsed="false">
      <c r="A7530" s="816" t="n">
        <v>140</v>
      </c>
      <c r="B7530" s="976"/>
      <c r="C7530" s="929" t="n">
        <v>1981</v>
      </c>
      <c r="D7530" s="977" t="s">
        <v>617</v>
      </c>
      <c r="E7530" s="752" t="n">
        <f aca="false">F7530+G7530+H7530</f>
        <v>0</v>
      </c>
      <c r="F7530" s="801"/>
      <c r="G7530" s="756"/>
      <c r="H7530" s="1463"/>
      <c r="I7530" s="801"/>
      <c r="J7530" s="756"/>
      <c r="K7530" s="1463"/>
      <c r="L7530" s="752" t="n">
        <f aca="false">I7530+J7530+K7530</f>
        <v>0</v>
      </c>
      <c r="M7530" s="1460" t="str">
        <f aca="false">(IF($E7530&lt;&gt;0,$M$2,IF($L7530&lt;&gt;0,$M$2,"")))</f>
        <v/>
      </c>
      <c r="N7530" s="1069"/>
    </row>
    <row r="7531" customFormat="false" ht="15.75" hidden="true" customHeight="false" outlineLevel="0" collapsed="false">
      <c r="A7531" s="816" t="n">
        <v>145</v>
      </c>
      <c r="B7531" s="928"/>
      <c r="C7531" s="921" t="n">
        <v>1991</v>
      </c>
      <c r="D7531" s="978" t="s">
        <v>618</v>
      </c>
      <c r="E7531" s="773" t="n">
        <f aca="false">F7531+G7531+H7531</f>
        <v>0</v>
      </c>
      <c r="F7531" s="808"/>
      <c r="G7531" s="809"/>
      <c r="H7531" s="1462"/>
      <c r="I7531" s="808"/>
      <c r="J7531" s="809"/>
      <c r="K7531" s="1462"/>
      <c r="L7531" s="773" t="n">
        <f aca="false">I7531+J7531+K7531</f>
        <v>0</v>
      </c>
      <c r="M7531" s="1460" t="str">
        <f aca="false">(IF($E7531&lt;&gt;0,$M$2,IF($L7531&lt;&gt;0,$M$2,"")))</f>
        <v/>
      </c>
      <c r="N7531" s="1069"/>
    </row>
    <row r="7532" customFormat="false" ht="15.75" hidden="true" customHeight="false" outlineLevel="0" collapsed="false">
      <c r="A7532" s="816" t="n">
        <v>150</v>
      </c>
      <c r="B7532" s="909" t="n">
        <v>2100</v>
      </c>
      <c r="C7532" s="974" t="s">
        <v>619</v>
      </c>
      <c r="D7532" s="974"/>
      <c r="E7532" s="945" t="n">
        <f aca="false">SUM(E7533:E7537)</f>
        <v>0</v>
      </c>
      <c r="F7532" s="912" t="n">
        <f aca="false">SUM(F7533:F7537)</f>
        <v>0</v>
      </c>
      <c r="G7532" s="913" t="n">
        <f aca="false">SUM(G7533:G7537)</f>
        <v>0</v>
      </c>
      <c r="H7532" s="564" t="n">
        <f aca="false">SUM(H7533:H7537)</f>
        <v>0</v>
      </c>
      <c r="I7532" s="912" t="n">
        <f aca="false">SUM(I7533:I7537)</f>
        <v>0</v>
      </c>
      <c r="J7532" s="913" t="n">
        <f aca="false">SUM(J7533:J7537)</f>
        <v>0</v>
      </c>
      <c r="K7532" s="564" t="n">
        <f aca="false">SUM(K7533:K7537)</f>
        <v>0</v>
      </c>
      <c r="L7532" s="945" t="n">
        <f aca="false">SUM(L7533:L7537)</f>
        <v>0</v>
      </c>
      <c r="M7532" s="1460" t="str">
        <f aca="false">(IF($E7532&lt;&gt;0,$M$2,IF($L7532&lt;&gt;0,$M$2,"")))</f>
        <v/>
      </c>
      <c r="N7532" s="1069"/>
    </row>
    <row r="7533" customFormat="false" ht="15.75" hidden="true" customHeight="false" outlineLevel="0" collapsed="false">
      <c r="A7533" s="816" t="n">
        <v>155</v>
      </c>
      <c r="B7533" s="928"/>
      <c r="C7533" s="916" t="n">
        <v>2110</v>
      </c>
      <c r="D7533" s="979" t="s">
        <v>620</v>
      </c>
      <c r="E7533" s="745" t="n">
        <f aca="false">F7533+G7533+H7533</f>
        <v>0</v>
      </c>
      <c r="F7533" s="812"/>
      <c r="G7533" s="800"/>
      <c r="H7533" s="1461"/>
      <c r="I7533" s="812"/>
      <c r="J7533" s="800"/>
      <c r="K7533" s="1461"/>
      <c r="L7533" s="745" t="n">
        <f aca="false">I7533+J7533+K7533</f>
        <v>0</v>
      </c>
      <c r="M7533" s="1460" t="str">
        <f aca="false">(IF($E7533&lt;&gt;0,$M$2,IF($L7533&lt;&gt;0,$M$2,"")))</f>
        <v/>
      </c>
      <c r="N7533" s="1069"/>
    </row>
    <row r="7534" customFormat="false" ht="15.75" hidden="true" customHeight="false" outlineLevel="0" collapsed="false">
      <c r="A7534" s="816" t="n">
        <v>160</v>
      </c>
      <c r="B7534" s="976"/>
      <c r="C7534" s="929" t="n">
        <v>2120</v>
      </c>
      <c r="D7534" s="934" t="s">
        <v>621</v>
      </c>
      <c r="E7534" s="752" t="n">
        <f aca="false">F7534+G7534+H7534</f>
        <v>0</v>
      </c>
      <c r="F7534" s="801"/>
      <c r="G7534" s="756"/>
      <c r="H7534" s="1463"/>
      <c r="I7534" s="801"/>
      <c r="J7534" s="756"/>
      <c r="K7534" s="1463"/>
      <c r="L7534" s="752" t="n">
        <f aca="false">I7534+J7534+K7534</f>
        <v>0</v>
      </c>
      <c r="M7534" s="1460" t="str">
        <f aca="false">(IF($E7534&lt;&gt;0,$M$2,IF($L7534&lt;&gt;0,$M$2,"")))</f>
        <v/>
      </c>
      <c r="N7534" s="1069"/>
    </row>
    <row r="7535" customFormat="false" ht="15.75" hidden="true" customHeight="false" outlineLevel="0" collapsed="false">
      <c r="A7535" s="816" t="n">
        <v>165</v>
      </c>
      <c r="B7535" s="976"/>
      <c r="C7535" s="929" t="n">
        <v>2125</v>
      </c>
      <c r="D7535" s="934" t="s">
        <v>622</v>
      </c>
      <c r="E7535" s="752" t="n">
        <f aca="false">F7535+G7535+H7535</f>
        <v>0</v>
      </c>
      <c r="F7535" s="753" t="n">
        <v>0</v>
      </c>
      <c r="G7535" s="754" t="n">
        <v>0</v>
      </c>
      <c r="H7535" s="755" t="n">
        <v>0</v>
      </c>
      <c r="I7535" s="753" t="n">
        <v>0</v>
      </c>
      <c r="J7535" s="754" t="n">
        <v>0</v>
      </c>
      <c r="K7535" s="755" t="n">
        <v>0</v>
      </c>
      <c r="L7535" s="752" t="n">
        <f aca="false">I7535+J7535+K7535</f>
        <v>0</v>
      </c>
      <c r="M7535" s="1460" t="str">
        <f aca="false">(IF($E7535&lt;&gt;0,$M$2,IF($L7535&lt;&gt;0,$M$2,"")))</f>
        <v/>
      </c>
      <c r="N7535" s="1069"/>
    </row>
    <row r="7536" customFormat="false" ht="15.75" hidden="true" customHeight="false" outlineLevel="0" collapsed="false">
      <c r="A7536" s="816" t="n">
        <v>175</v>
      </c>
      <c r="B7536" s="927"/>
      <c r="C7536" s="929" t="n">
        <v>2140</v>
      </c>
      <c r="D7536" s="934" t="s">
        <v>623</v>
      </c>
      <c r="E7536" s="752" t="n">
        <f aca="false">F7536+G7536+H7536</f>
        <v>0</v>
      </c>
      <c r="F7536" s="753" t="n">
        <v>0</v>
      </c>
      <c r="G7536" s="754" t="n">
        <v>0</v>
      </c>
      <c r="H7536" s="755" t="n">
        <v>0</v>
      </c>
      <c r="I7536" s="753" t="n">
        <v>0</v>
      </c>
      <c r="J7536" s="754" t="n">
        <v>0</v>
      </c>
      <c r="K7536" s="755" t="n">
        <v>0</v>
      </c>
      <c r="L7536" s="752" t="n">
        <f aca="false">I7536+J7536+K7536</f>
        <v>0</v>
      </c>
      <c r="M7536" s="1460" t="str">
        <f aca="false">(IF($E7536&lt;&gt;0,$M$2,IF($L7536&lt;&gt;0,$M$2,"")))</f>
        <v/>
      </c>
      <c r="N7536" s="1069"/>
    </row>
    <row r="7537" customFormat="false" ht="15.75" hidden="true" customHeight="false" outlineLevel="0" collapsed="false">
      <c r="A7537" s="816" t="n">
        <v>180</v>
      </c>
      <c r="B7537" s="928"/>
      <c r="C7537" s="921" t="n">
        <v>2190</v>
      </c>
      <c r="D7537" s="980" t="s">
        <v>624</v>
      </c>
      <c r="E7537" s="773" t="n">
        <f aca="false">F7537+G7537+H7537</f>
        <v>0</v>
      </c>
      <c r="F7537" s="808"/>
      <c r="G7537" s="809"/>
      <c r="H7537" s="1462"/>
      <c r="I7537" s="808"/>
      <c r="J7537" s="809"/>
      <c r="K7537" s="1462"/>
      <c r="L7537" s="773" t="n">
        <f aca="false">I7537+J7537+K7537</f>
        <v>0</v>
      </c>
      <c r="M7537" s="1460" t="str">
        <f aca="false">(IF($E7537&lt;&gt;0,$M$2,IF($L7537&lt;&gt;0,$M$2,"")))</f>
        <v/>
      </c>
      <c r="N7537" s="1069"/>
    </row>
    <row r="7538" customFormat="false" ht="15.75" hidden="true" customHeight="false" outlineLevel="0" collapsed="false">
      <c r="A7538" s="816" t="n">
        <v>185</v>
      </c>
      <c r="B7538" s="909" t="n">
        <v>2200</v>
      </c>
      <c r="C7538" s="974" t="s">
        <v>625</v>
      </c>
      <c r="D7538" s="974"/>
      <c r="E7538" s="945" t="n">
        <f aca="false">SUM(E7539:E7540)</f>
        <v>0</v>
      </c>
      <c r="F7538" s="912" t="n">
        <f aca="false">SUM(F7539:F7540)</f>
        <v>0</v>
      </c>
      <c r="G7538" s="913" t="n">
        <f aca="false">SUM(G7539:G7540)</f>
        <v>0</v>
      </c>
      <c r="H7538" s="564" t="n">
        <f aca="false">SUM(H7539:H7540)</f>
        <v>0</v>
      </c>
      <c r="I7538" s="912" t="n">
        <f aca="false">SUM(I7539:I7540)</f>
        <v>0</v>
      </c>
      <c r="J7538" s="913" t="n">
        <f aca="false">SUM(J7539:J7540)</f>
        <v>0</v>
      </c>
      <c r="K7538" s="564" t="n">
        <f aca="false">SUM(K7539:K7540)</f>
        <v>0</v>
      </c>
      <c r="L7538" s="945" t="n">
        <f aca="false">SUM(L7539:L7540)</f>
        <v>0</v>
      </c>
      <c r="M7538" s="1460" t="str">
        <f aca="false">(IF($E7538&lt;&gt;0,$M$2,IF($L7538&lt;&gt;0,$M$2,"")))</f>
        <v/>
      </c>
      <c r="N7538" s="1069"/>
    </row>
    <row r="7539" customFormat="false" ht="15.75" hidden="true" customHeight="false" outlineLevel="0" collapsed="false">
      <c r="A7539" s="816" t="n">
        <v>190</v>
      </c>
      <c r="B7539" s="928"/>
      <c r="C7539" s="916" t="n">
        <v>2221</v>
      </c>
      <c r="D7539" s="917" t="s">
        <v>626</v>
      </c>
      <c r="E7539" s="745" t="n">
        <f aca="false">F7539+G7539+H7539</f>
        <v>0</v>
      </c>
      <c r="F7539" s="812"/>
      <c r="G7539" s="800"/>
      <c r="H7539" s="1461"/>
      <c r="I7539" s="812"/>
      <c r="J7539" s="800"/>
      <c r="K7539" s="1461"/>
      <c r="L7539" s="745" t="n">
        <f aca="false">I7539+J7539+K7539</f>
        <v>0</v>
      </c>
      <c r="M7539" s="1460" t="str">
        <f aca="false">(IF($E7539&lt;&gt;0,$M$2,IF($L7539&lt;&gt;0,$M$2,"")))</f>
        <v/>
      </c>
      <c r="N7539" s="1069"/>
    </row>
    <row r="7540" customFormat="false" ht="15.75" hidden="true" customHeight="false" outlineLevel="0" collapsed="false">
      <c r="A7540" s="816" t="n">
        <v>200</v>
      </c>
      <c r="B7540" s="928"/>
      <c r="C7540" s="921" t="n">
        <v>2224</v>
      </c>
      <c r="D7540" s="922" t="s">
        <v>627</v>
      </c>
      <c r="E7540" s="773" t="n">
        <f aca="false">F7540+G7540+H7540</f>
        <v>0</v>
      </c>
      <c r="F7540" s="808"/>
      <c r="G7540" s="809"/>
      <c r="H7540" s="1462"/>
      <c r="I7540" s="808"/>
      <c r="J7540" s="809"/>
      <c r="K7540" s="1462"/>
      <c r="L7540" s="773" t="n">
        <f aca="false">I7540+J7540+K7540</f>
        <v>0</v>
      </c>
      <c r="M7540" s="1460" t="str">
        <f aca="false">(IF($E7540&lt;&gt;0,$M$2,IF($L7540&lt;&gt;0,$M$2,"")))</f>
        <v/>
      </c>
      <c r="N7540" s="1069"/>
    </row>
    <row r="7541" customFormat="false" ht="15.75" hidden="true" customHeight="false" outlineLevel="0" collapsed="false">
      <c r="A7541" s="816" t="n">
        <v>200</v>
      </c>
      <c r="B7541" s="909" t="n">
        <v>2500</v>
      </c>
      <c r="C7541" s="974" t="s">
        <v>628</v>
      </c>
      <c r="D7541" s="974"/>
      <c r="E7541" s="945" t="n">
        <f aca="false">F7541+G7541+H7541</f>
        <v>0</v>
      </c>
      <c r="F7541" s="1464"/>
      <c r="G7541" s="1465"/>
      <c r="H7541" s="1466"/>
      <c r="I7541" s="1464"/>
      <c r="J7541" s="1465"/>
      <c r="K7541" s="1466"/>
      <c r="L7541" s="945" t="n">
        <f aca="false">I7541+J7541+K7541</f>
        <v>0</v>
      </c>
      <c r="M7541" s="1460" t="str">
        <f aca="false">(IF($E7541&lt;&gt;0,$M$2,IF($L7541&lt;&gt;0,$M$2,"")))</f>
        <v/>
      </c>
      <c r="N7541" s="1069"/>
    </row>
    <row r="7542" customFormat="false" ht="15.75" hidden="true" customHeight="true" outlineLevel="0" collapsed="false">
      <c r="A7542" s="816" t="n">
        <v>205</v>
      </c>
      <c r="B7542" s="909" t="n">
        <v>2600</v>
      </c>
      <c r="C7542" s="981" t="s">
        <v>629</v>
      </c>
      <c r="D7542" s="981"/>
      <c r="E7542" s="945" t="n">
        <f aca="false">F7542+G7542+H7542</f>
        <v>0</v>
      </c>
      <c r="F7542" s="1464"/>
      <c r="G7542" s="1465"/>
      <c r="H7542" s="1466"/>
      <c r="I7542" s="1464"/>
      <c r="J7542" s="1465"/>
      <c r="K7542" s="1466"/>
      <c r="L7542" s="945" t="n">
        <f aca="false">I7542+J7542+K7542</f>
        <v>0</v>
      </c>
      <c r="M7542" s="1460" t="str">
        <f aca="false">(IF($E7542&lt;&gt;0,$M$2,IF($L7542&lt;&gt;0,$M$2,"")))</f>
        <v/>
      </c>
      <c r="N7542" s="1069"/>
    </row>
    <row r="7543" customFormat="false" ht="15.75" hidden="true" customHeight="true" outlineLevel="0" collapsed="false">
      <c r="A7543" s="816" t="n">
        <v>210</v>
      </c>
      <c r="B7543" s="909" t="n">
        <v>2700</v>
      </c>
      <c r="C7543" s="981" t="s">
        <v>630</v>
      </c>
      <c r="D7543" s="981"/>
      <c r="E7543" s="945" t="n">
        <f aca="false">F7543+G7543+H7543</f>
        <v>0</v>
      </c>
      <c r="F7543" s="1464"/>
      <c r="G7543" s="1465"/>
      <c r="H7543" s="1466"/>
      <c r="I7543" s="1464"/>
      <c r="J7543" s="1465"/>
      <c r="K7543" s="1466"/>
      <c r="L7543" s="945" t="n">
        <f aca="false">I7543+J7543+K7543</f>
        <v>0</v>
      </c>
      <c r="M7543" s="1460" t="str">
        <f aca="false">(IF($E7543&lt;&gt;0,$M$2,IF($L7543&lt;&gt;0,$M$2,"")))</f>
        <v/>
      </c>
      <c r="N7543" s="1069"/>
    </row>
    <row r="7544" customFormat="false" ht="36" hidden="true" customHeight="true" outlineLevel="0" collapsed="false">
      <c r="A7544" s="816" t="n">
        <v>215</v>
      </c>
      <c r="B7544" s="909" t="n">
        <v>2800</v>
      </c>
      <c r="C7544" s="981" t="s">
        <v>924</v>
      </c>
      <c r="D7544" s="981"/>
      <c r="E7544" s="945" t="n">
        <f aca="false">SUM(E7545:E7547)</f>
        <v>0</v>
      </c>
      <c r="F7544" s="912" t="n">
        <f aca="false">SUM(F7545:F7547)</f>
        <v>0</v>
      </c>
      <c r="G7544" s="913" t="n">
        <f aca="false">SUM(G7545:G7547)</f>
        <v>0</v>
      </c>
      <c r="H7544" s="564" t="n">
        <f aca="false">SUM(H7545:H7547)</f>
        <v>0</v>
      </c>
      <c r="I7544" s="912" t="n">
        <f aca="false">SUM(I7545:I7547)</f>
        <v>0</v>
      </c>
      <c r="J7544" s="913" t="n">
        <f aca="false">SUM(J7545:J7547)</f>
        <v>0</v>
      </c>
      <c r="K7544" s="564" t="n">
        <f aca="false">SUM(K7545:K7547)</f>
        <v>0</v>
      </c>
      <c r="L7544" s="945" t="n">
        <f aca="false">SUM(L7545:L7547)</f>
        <v>0</v>
      </c>
      <c r="M7544" s="1460" t="str">
        <f aca="false">(IF($E7544&lt;&gt;0,$M$2,IF($L7544&lt;&gt;0,$M$2,"")))</f>
        <v/>
      </c>
      <c r="N7544" s="1069"/>
    </row>
    <row r="7545" customFormat="false" ht="15.75" hidden="true" customHeight="false" outlineLevel="0" collapsed="false">
      <c r="A7545" s="815" t="n">
        <v>220</v>
      </c>
      <c r="B7545" s="928"/>
      <c r="C7545" s="916" t="n">
        <v>2810</v>
      </c>
      <c r="D7545" s="1471" t="s">
        <v>632</v>
      </c>
      <c r="E7545" s="745" t="n">
        <f aca="false">F7545+G7545+H7545</f>
        <v>0</v>
      </c>
      <c r="F7545" s="812"/>
      <c r="G7545" s="800"/>
      <c r="H7545" s="1461"/>
      <c r="I7545" s="812"/>
      <c r="J7545" s="800"/>
      <c r="K7545" s="1461"/>
      <c r="L7545" s="745" t="n">
        <f aca="false">I7545+J7545+K7545</f>
        <v>0</v>
      </c>
      <c r="M7545" s="1460" t="str">
        <f aca="false">(IF($E7545&lt;&gt;0,$M$2,IF($L7545&lt;&gt;0,$M$2,"")))</f>
        <v/>
      </c>
      <c r="N7545" s="1069"/>
    </row>
    <row r="7546" customFormat="false" ht="15.75" hidden="true" customHeight="false" outlineLevel="0" collapsed="false">
      <c r="A7546" s="816" t="n">
        <v>225</v>
      </c>
      <c r="B7546" s="976"/>
      <c r="C7546" s="929" t="n">
        <v>2820</v>
      </c>
      <c r="D7546" s="1472" t="s">
        <v>633</v>
      </c>
      <c r="E7546" s="752" t="n">
        <f aca="false">F7546+G7546+H7546</f>
        <v>0</v>
      </c>
      <c r="F7546" s="801"/>
      <c r="G7546" s="756"/>
      <c r="H7546" s="1463"/>
      <c r="I7546" s="801"/>
      <c r="J7546" s="756"/>
      <c r="K7546" s="1463"/>
      <c r="L7546" s="752" t="n">
        <f aca="false">I7546+J7546+K7546</f>
        <v>0</v>
      </c>
      <c r="M7546" s="1460" t="str">
        <f aca="false">(IF($E7546&lt;&gt;0,$M$2,IF($L7546&lt;&gt;0,$M$2,"")))</f>
        <v/>
      </c>
      <c r="N7546" s="1069"/>
    </row>
    <row r="7547" customFormat="false" ht="31.5" hidden="true" customHeight="false" outlineLevel="0" collapsed="false">
      <c r="A7547" s="816" t="n">
        <v>230</v>
      </c>
      <c r="B7547" s="928"/>
      <c r="C7547" s="921" t="n">
        <v>2890</v>
      </c>
      <c r="D7547" s="1003" t="s">
        <v>634</v>
      </c>
      <c r="E7547" s="773" t="n">
        <f aca="false">F7547+G7547+H7547</f>
        <v>0</v>
      </c>
      <c r="F7547" s="808"/>
      <c r="G7547" s="809"/>
      <c r="H7547" s="1462"/>
      <c r="I7547" s="808"/>
      <c r="J7547" s="809"/>
      <c r="K7547" s="1462"/>
      <c r="L7547" s="773" t="n">
        <f aca="false">I7547+J7547+K7547</f>
        <v>0</v>
      </c>
      <c r="M7547" s="1460" t="str">
        <f aca="false">(IF($E7547&lt;&gt;0,$M$2,IF($L7547&lt;&gt;0,$M$2,"")))</f>
        <v/>
      </c>
      <c r="N7547" s="1069"/>
    </row>
    <row r="7548" customFormat="false" ht="15.75" hidden="true" customHeight="false" outlineLevel="0" collapsed="false">
      <c r="A7548" s="816" t="n">
        <v>245</v>
      </c>
      <c r="B7548" s="909" t="n">
        <v>2900</v>
      </c>
      <c r="C7548" s="974" t="s">
        <v>635</v>
      </c>
      <c r="D7548" s="974"/>
      <c r="E7548" s="945" t="n">
        <f aca="false">SUM(E7549:E7556)</f>
        <v>0</v>
      </c>
      <c r="F7548" s="912" t="n">
        <f aca="false">SUM(F7549:F7556)</f>
        <v>0</v>
      </c>
      <c r="G7548" s="912" t="n">
        <f aca="false">SUM(G7549:G7556)</f>
        <v>0</v>
      </c>
      <c r="H7548" s="912" t="n">
        <f aca="false">SUM(H7549:H7556)</f>
        <v>0</v>
      </c>
      <c r="I7548" s="912" t="n">
        <f aca="false">SUM(I7549:I7556)</f>
        <v>0</v>
      </c>
      <c r="J7548" s="912" t="n">
        <f aca="false">SUM(J7549:J7556)</f>
        <v>0</v>
      </c>
      <c r="K7548" s="912" t="n">
        <f aca="false">SUM(K7549:K7556)</f>
        <v>0</v>
      </c>
      <c r="L7548" s="912" t="n">
        <f aca="false">SUM(L7549:L7556)</f>
        <v>0</v>
      </c>
      <c r="M7548" s="1460" t="str">
        <f aca="false">(IF($E7548&lt;&gt;0,$M$2,IF($L7548&lt;&gt;0,$M$2,"")))</f>
        <v/>
      </c>
      <c r="N7548" s="1069"/>
    </row>
    <row r="7549" customFormat="false" ht="15.75" hidden="true" customHeight="false" outlineLevel="0" collapsed="false">
      <c r="A7549" s="815" t="n">
        <v>220</v>
      </c>
      <c r="B7549" s="976"/>
      <c r="C7549" s="916" t="n">
        <v>2910</v>
      </c>
      <c r="D7549" s="986" t="s">
        <v>636</v>
      </c>
      <c r="E7549" s="745" t="n">
        <f aca="false">F7549+G7549+H7549</f>
        <v>0</v>
      </c>
      <c r="F7549" s="812"/>
      <c r="G7549" s="800"/>
      <c r="H7549" s="1461"/>
      <c r="I7549" s="812"/>
      <c r="J7549" s="800"/>
      <c r="K7549" s="1461"/>
      <c r="L7549" s="745" t="n">
        <f aca="false">I7549+J7549+K7549</f>
        <v>0</v>
      </c>
      <c r="M7549" s="1460" t="str">
        <f aca="false">(IF($E7549&lt;&gt;0,$M$2,IF($L7549&lt;&gt;0,$M$2,"")))</f>
        <v/>
      </c>
      <c r="N7549" s="1069"/>
    </row>
    <row r="7550" customFormat="false" ht="15.75" hidden="true" customHeight="false" outlineLevel="0" collapsed="false">
      <c r="A7550" s="816" t="n">
        <v>225</v>
      </c>
      <c r="B7550" s="976"/>
      <c r="C7550" s="916" t="n">
        <v>2920</v>
      </c>
      <c r="D7550" s="986" t="s">
        <v>637</v>
      </c>
      <c r="E7550" s="745" t="n">
        <f aca="false">F7550+G7550+H7550</f>
        <v>0</v>
      </c>
      <c r="F7550" s="812"/>
      <c r="G7550" s="800"/>
      <c r="H7550" s="1461"/>
      <c r="I7550" s="812"/>
      <c r="J7550" s="800"/>
      <c r="K7550" s="1461"/>
      <c r="L7550" s="745" t="n">
        <f aca="false">I7550+J7550+K7550</f>
        <v>0</v>
      </c>
      <c r="M7550" s="1460" t="str">
        <f aca="false">(IF($E7550&lt;&gt;0,$M$2,IF($L7550&lt;&gt;0,$M$2,"")))</f>
        <v/>
      </c>
      <c r="N7550" s="1069"/>
    </row>
    <row r="7551" customFormat="false" ht="31.5" hidden="true" customHeight="false" outlineLevel="0" collapsed="false">
      <c r="A7551" s="816" t="n">
        <v>230</v>
      </c>
      <c r="B7551" s="976"/>
      <c r="C7551" s="958" t="n">
        <v>2969</v>
      </c>
      <c r="D7551" s="987" t="s">
        <v>638</v>
      </c>
      <c r="E7551" s="960" t="n">
        <f aca="false">F7551+G7551+H7551</f>
        <v>0</v>
      </c>
      <c r="F7551" s="1153"/>
      <c r="G7551" s="1154"/>
      <c r="H7551" s="1469"/>
      <c r="I7551" s="1153"/>
      <c r="J7551" s="1154"/>
      <c r="K7551" s="1469"/>
      <c r="L7551" s="960" t="n">
        <f aca="false">I7551+J7551+K7551</f>
        <v>0</v>
      </c>
      <c r="M7551" s="1460" t="str">
        <f aca="false">(IF($E7551&lt;&gt;0,$M$2,IF($L7551&lt;&gt;0,$M$2,"")))</f>
        <v/>
      </c>
      <c r="N7551" s="1069"/>
    </row>
    <row r="7552" customFormat="false" ht="31.5" hidden="true" customHeight="false" outlineLevel="0" collapsed="false">
      <c r="A7552" s="816" t="n">
        <v>235</v>
      </c>
      <c r="B7552" s="976"/>
      <c r="C7552" s="988" t="n">
        <v>2970</v>
      </c>
      <c r="D7552" s="989" t="s">
        <v>639</v>
      </c>
      <c r="E7552" s="990" t="n">
        <f aca="false">F7552+G7552+H7552</f>
        <v>0</v>
      </c>
      <c r="F7552" s="1367"/>
      <c r="G7552" s="1368"/>
      <c r="H7552" s="1473"/>
      <c r="I7552" s="1367"/>
      <c r="J7552" s="1368"/>
      <c r="K7552" s="1473"/>
      <c r="L7552" s="990" t="n">
        <f aca="false">I7552+J7552+K7552</f>
        <v>0</v>
      </c>
      <c r="M7552" s="1460" t="str">
        <f aca="false">(IF($E7552&lt;&gt;0,$M$2,IF($L7552&lt;&gt;0,$M$2,"")))</f>
        <v/>
      </c>
      <c r="N7552" s="1069"/>
    </row>
    <row r="7553" customFormat="false" ht="15.75" hidden="true" customHeight="false" outlineLevel="0" collapsed="false">
      <c r="A7553" s="816" t="n">
        <v>240</v>
      </c>
      <c r="B7553" s="976"/>
      <c r="C7553" s="967" t="n">
        <v>2989</v>
      </c>
      <c r="D7553" s="994" t="s">
        <v>640</v>
      </c>
      <c r="E7553" s="969" t="n">
        <f aca="false">F7553+G7553+H7553</f>
        <v>0</v>
      </c>
      <c r="F7553" s="1298"/>
      <c r="G7553" s="1299"/>
      <c r="H7553" s="1470"/>
      <c r="I7553" s="1298"/>
      <c r="J7553" s="1299"/>
      <c r="K7553" s="1470"/>
      <c r="L7553" s="969" t="n">
        <f aca="false">I7553+J7553+K7553</f>
        <v>0</v>
      </c>
      <c r="M7553" s="1460" t="str">
        <f aca="false">(IF($E7553&lt;&gt;0,$M$2,IF($L7553&lt;&gt;0,$M$2,"")))</f>
        <v/>
      </c>
      <c r="N7553" s="1069"/>
    </row>
    <row r="7554" customFormat="false" ht="15.75" hidden="true" customHeight="false" outlineLevel="0" collapsed="false">
      <c r="A7554" s="816" t="n">
        <v>245</v>
      </c>
      <c r="B7554" s="928"/>
      <c r="C7554" s="952" t="n">
        <v>2990</v>
      </c>
      <c r="D7554" s="995" t="s">
        <v>925</v>
      </c>
      <c r="E7554" s="954" t="n">
        <f aca="false">F7554+G7554+H7554</f>
        <v>0</v>
      </c>
      <c r="F7554" s="1325"/>
      <c r="G7554" s="1302"/>
      <c r="H7554" s="1468"/>
      <c r="I7554" s="1325"/>
      <c r="J7554" s="1302"/>
      <c r="K7554" s="1468"/>
      <c r="L7554" s="954" t="n">
        <f aca="false">I7554+J7554+K7554</f>
        <v>0</v>
      </c>
      <c r="M7554" s="1460" t="str">
        <f aca="false">(IF($E7554&lt;&gt;0,$M$2,IF($L7554&lt;&gt;0,$M$2,"")))</f>
        <v/>
      </c>
      <c r="N7554" s="1069"/>
    </row>
    <row r="7555" customFormat="false" ht="15.75" hidden="true" customHeight="false" outlineLevel="0" collapsed="false">
      <c r="A7555" s="815" t="n">
        <v>250</v>
      </c>
      <c r="B7555" s="928"/>
      <c r="C7555" s="952" t="n">
        <v>2991</v>
      </c>
      <c r="D7555" s="995" t="s">
        <v>642</v>
      </c>
      <c r="E7555" s="954" t="n">
        <f aca="false">F7555+G7555+H7555</f>
        <v>0</v>
      </c>
      <c r="F7555" s="1325"/>
      <c r="G7555" s="1302"/>
      <c r="H7555" s="1468"/>
      <c r="I7555" s="1325"/>
      <c r="J7555" s="1302"/>
      <c r="K7555" s="1468"/>
      <c r="L7555" s="954" t="n">
        <f aca="false">I7555+J7555+K7555</f>
        <v>0</v>
      </c>
      <c r="M7555" s="1460" t="str">
        <f aca="false">(IF($E7555&lt;&gt;0,$M$2,IF($L7555&lt;&gt;0,$M$2,"")))</f>
        <v/>
      </c>
      <c r="N7555" s="1069"/>
    </row>
    <row r="7556" customFormat="false" ht="15.75" hidden="true" customHeight="false" outlineLevel="0" collapsed="false">
      <c r="A7556" s="816" t="n">
        <v>255</v>
      </c>
      <c r="B7556" s="928"/>
      <c r="C7556" s="921" t="n">
        <v>2992</v>
      </c>
      <c r="D7556" s="996" t="s">
        <v>643</v>
      </c>
      <c r="E7556" s="773" t="n">
        <f aca="false">F7556+G7556+H7556</f>
        <v>0</v>
      </c>
      <c r="F7556" s="808"/>
      <c r="G7556" s="809"/>
      <c r="H7556" s="1462"/>
      <c r="I7556" s="808"/>
      <c r="J7556" s="809"/>
      <c r="K7556" s="1462"/>
      <c r="L7556" s="773" t="n">
        <f aca="false">I7556+J7556+K7556</f>
        <v>0</v>
      </c>
      <c r="M7556" s="1460" t="str">
        <f aca="false">(IF($E7556&lt;&gt;0,$M$2,IF($L7556&lt;&gt;0,$M$2,"")))</f>
        <v/>
      </c>
      <c r="N7556" s="1069"/>
    </row>
    <row r="7557" customFormat="false" ht="15.75" hidden="true" customHeight="false" outlineLevel="0" collapsed="false">
      <c r="A7557" s="816" t="n">
        <v>265</v>
      </c>
      <c r="B7557" s="909" t="n">
        <v>3300</v>
      </c>
      <c r="C7557" s="998" t="s">
        <v>644</v>
      </c>
      <c r="D7557" s="999"/>
      <c r="E7557" s="945" t="n">
        <f aca="false">SUM(E7558:E7562)</f>
        <v>0</v>
      </c>
      <c r="F7557" s="912" t="n">
        <f aca="false">SUM(F7558:F7562)</f>
        <v>0</v>
      </c>
      <c r="G7557" s="913" t="n">
        <f aca="false">SUM(G7558:G7562)</f>
        <v>0</v>
      </c>
      <c r="H7557" s="564" t="n">
        <f aca="false">SUM(H7558:H7562)</f>
        <v>0</v>
      </c>
      <c r="I7557" s="912" t="n">
        <f aca="false">SUM(I7558:I7562)</f>
        <v>0</v>
      </c>
      <c r="J7557" s="913" t="n">
        <f aca="false">SUM(J7558:J7562)</f>
        <v>0</v>
      </c>
      <c r="K7557" s="564" t="n">
        <f aca="false">SUM(K7558:K7562)</f>
        <v>0</v>
      </c>
      <c r="L7557" s="945" t="n">
        <f aca="false">SUM(L7558:L7562)</f>
        <v>0</v>
      </c>
      <c r="M7557" s="1460" t="str">
        <f aca="false">(IF($E7557&lt;&gt;0,$M$2,IF($L7557&lt;&gt;0,$M$2,"")))</f>
        <v/>
      </c>
      <c r="N7557" s="1069"/>
    </row>
    <row r="7558" customFormat="false" ht="15.75" hidden="true" customHeight="false" outlineLevel="0" collapsed="false">
      <c r="A7558" s="815" t="n">
        <v>270</v>
      </c>
      <c r="B7558" s="927"/>
      <c r="C7558" s="916" t="n">
        <v>3301</v>
      </c>
      <c r="D7558" s="983" t="s">
        <v>645</v>
      </c>
      <c r="E7558" s="745" t="n">
        <f aca="false">F7558+G7558+H7558</f>
        <v>0</v>
      </c>
      <c r="F7558" s="746" t="n">
        <v>0</v>
      </c>
      <c r="G7558" s="747" t="n">
        <v>0</v>
      </c>
      <c r="H7558" s="748" t="n">
        <v>0</v>
      </c>
      <c r="I7558" s="746" t="n">
        <v>0</v>
      </c>
      <c r="J7558" s="747" t="n">
        <v>0</v>
      </c>
      <c r="K7558" s="748" t="n">
        <v>0</v>
      </c>
      <c r="L7558" s="745" t="n">
        <f aca="false">I7558+J7558+K7558</f>
        <v>0</v>
      </c>
      <c r="M7558" s="1460" t="str">
        <f aca="false">(IF($E7558&lt;&gt;0,$M$2,IF($L7558&lt;&gt;0,$M$2,"")))</f>
        <v/>
      </c>
      <c r="N7558" s="1069"/>
    </row>
    <row r="7559" customFormat="false" ht="15.75" hidden="true" customHeight="false" outlineLevel="0" collapsed="false">
      <c r="A7559" s="815" t="n">
        <v>290</v>
      </c>
      <c r="B7559" s="927"/>
      <c r="C7559" s="929" t="n">
        <v>3302</v>
      </c>
      <c r="D7559" s="984" t="s">
        <v>646</v>
      </c>
      <c r="E7559" s="752" t="n">
        <f aca="false">F7559+G7559+H7559</f>
        <v>0</v>
      </c>
      <c r="F7559" s="753" t="n">
        <v>0</v>
      </c>
      <c r="G7559" s="754" t="n">
        <v>0</v>
      </c>
      <c r="H7559" s="755" t="n">
        <v>0</v>
      </c>
      <c r="I7559" s="753" t="n">
        <v>0</v>
      </c>
      <c r="J7559" s="754" t="n">
        <v>0</v>
      </c>
      <c r="K7559" s="755" t="n">
        <v>0</v>
      </c>
      <c r="L7559" s="752" t="n">
        <f aca="false">I7559+J7559+K7559</f>
        <v>0</v>
      </c>
      <c r="M7559" s="1460" t="str">
        <f aca="false">(IF($E7559&lt;&gt;0,$M$2,IF($L7559&lt;&gt;0,$M$2,"")))</f>
        <v/>
      </c>
      <c r="N7559" s="1069"/>
    </row>
    <row r="7560" customFormat="false" ht="15.75" hidden="true" customHeight="false" outlineLevel="0" collapsed="false">
      <c r="A7560" s="982" t="n">
        <v>320</v>
      </c>
      <c r="B7560" s="927"/>
      <c r="C7560" s="929" t="n">
        <v>3304</v>
      </c>
      <c r="D7560" s="984" t="s">
        <v>647</v>
      </c>
      <c r="E7560" s="752" t="n">
        <f aca="false">F7560+G7560+H7560</f>
        <v>0</v>
      </c>
      <c r="F7560" s="753" t="n">
        <v>0</v>
      </c>
      <c r="G7560" s="754" t="n">
        <v>0</v>
      </c>
      <c r="H7560" s="755" t="n">
        <v>0</v>
      </c>
      <c r="I7560" s="753" t="n">
        <v>0</v>
      </c>
      <c r="J7560" s="754" t="n">
        <v>0</v>
      </c>
      <c r="K7560" s="755" t="n">
        <v>0</v>
      </c>
      <c r="L7560" s="752" t="n">
        <f aca="false">I7560+J7560+K7560</f>
        <v>0</v>
      </c>
      <c r="M7560" s="1460" t="str">
        <f aca="false">(IF($E7560&lt;&gt;0,$M$2,IF($L7560&lt;&gt;0,$M$2,"")))</f>
        <v/>
      </c>
      <c r="N7560" s="1069"/>
    </row>
    <row r="7561" customFormat="false" ht="47.25" hidden="true" customHeight="false" outlineLevel="0" collapsed="false">
      <c r="A7561" s="815" t="n">
        <v>330</v>
      </c>
      <c r="B7561" s="927"/>
      <c r="C7561" s="921" t="n">
        <v>3306</v>
      </c>
      <c r="D7561" s="985" t="s">
        <v>926</v>
      </c>
      <c r="E7561" s="752" t="n">
        <f aca="false">F7561+G7561+H7561</f>
        <v>0</v>
      </c>
      <c r="F7561" s="753" t="n">
        <v>0</v>
      </c>
      <c r="G7561" s="754" t="n">
        <v>0</v>
      </c>
      <c r="H7561" s="755" t="n">
        <v>0</v>
      </c>
      <c r="I7561" s="753" t="n">
        <v>0</v>
      </c>
      <c r="J7561" s="754" t="n">
        <v>0</v>
      </c>
      <c r="K7561" s="755" t="n">
        <v>0</v>
      </c>
      <c r="L7561" s="752" t="n">
        <f aca="false">I7561+J7561+K7561</f>
        <v>0</v>
      </c>
      <c r="M7561" s="1460" t="str">
        <f aca="false">(IF($E7561&lt;&gt;0,$M$2,IF($L7561&lt;&gt;0,$M$2,"")))</f>
        <v/>
      </c>
      <c r="N7561" s="1069"/>
    </row>
    <row r="7562" customFormat="false" ht="15.75" hidden="true" customHeight="false" outlineLevel="0" collapsed="false">
      <c r="A7562" s="816" t="n">
        <v>225</v>
      </c>
      <c r="B7562" s="927"/>
      <c r="C7562" s="921" t="n">
        <v>3307</v>
      </c>
      <c r="D7562" s="985" t="s">
        <v>649</v>
      </c>
      <c r="E7562" s="773" t="n">
        <f aca="false">F7562+G7562+H7562</f>
        <v>0</v>
      </c>
      <c r="F7562" s="774" t="n">
        <v>0</v>
      </c>
      <c r="G7562" s="775" t="n">
        <v>0</v>
      </c>
      <c r="H7562" s="776" t="n">
        <v>0</v>
      </c>
      <c r="I7562" s="774" t="n">
        <v>0</v>
      </c>
      <c r="J7562" s="775" t="n">
        <v>0</v>
      </c>
      <c r="K7562" s="776" t="n">
        <v>0</v>
      </c>
      <c r="L7562" s="773" t="n">
        <f aca="false">I7562+J7562+K7562</f>
        <v>0</v>
      </c>
      <c r="M7562" s="1460" t="str">
        <f aca="false">(IF($E7562&lt;&gt;0,$M$2,IF($L7562&lt;&gt;0,$M$2,"")))</f>
        <v/>
      </c>
      <c r="N7562" s="1069"/>
    </row>
    <row r="7563" customFormat="false" ht="15.75" hidden="true" customHeight="false" outlineLevel="0" collapsed="false">
      <c r="A7563" s="816" t="n">
        <v>230</v>
      </c>
      <c r="B7563" s="909" t="n">
        <v>3900</v>
      </c>
      <c r="C7563" s="974" t="s">
        <v>650</v>
      </c>
      <c r="D7563" s="974"/>
      <c r="E7563" s="945" t="n">
        <f aca="false">F7563+G7563+H7563</f>
        <v>0</v>
      </c>
      <c r="F7563" s="796" t="n">
        <v>0</v>
      </c>
      <c r="G7563" s="797" t="n">
        <v>0</v>
      </c>
      <c r="H7563" s="798" t="n">
        <v>0</v>
      </c>
      <c r="I7563" s="796" t="n">
        <v>0</v>
      </c>
      <c r="J7563" s="797" t="n">
        <v>0</v>
      </c>
      <c r="K7563" s="798" t="n">
        <v>0</v>
      </c>
      <c r="L7563" s="945" t="n">
        <f aca="false">I7563+J7563+K7563</f>
        <v>0</v>
      </c>
      <c r="M7563" s="1460" t="str">
        <f aca="false">(IF($E7563&lt;&gt;0,$M$2,IF($L7563&lt;&gt;0,$M$2,"")))</f>
        <v/>
      </c>
      <c r="N7563" s="1069"/>
    </row>
    <row r="7564" customFormat="false" ht="15.75" hidden="true" customHeight="false" outlineLevel="0" collapsed="false">
      <c r="A7564" s="816" t="n">
        <v>245</v>
      </c>
      <c r="B7564" s="909" t="n">
        <v>4000</v>
      </c>
      <c r="C7564" s="974" t="s">
        <v>651</v>
      </c>
      <c r="D7564" s="974"/>
      <c r="E7564" s="945" t="n">
        <f aca="false">F7564+G7564+H7564</f>
        <v>0</v>
      </c>
      <c r="F7564" s="1464"/>
      <c r="G7564" s="1465"/>
      <c r="H7564" s="1466"/>
      <c r="I7564" s="1464"/>
      <c r="J7564" s="1465"/>
      <c r="K7564" s="1466"/>
      <c r="L7564" s="945" t="n">
        <f aca="false">I7564+J7564+K7564</f>
        <v>0</v>
      </c>
      <c r="M7564" s="1460" t="str">
        <f aca="false">(IF($E7564&lt;&gt;0,$M$2,IF($L7564&lt;&gt;0,$M$2,"")))</f>
        <v/>
      </c>
      <c r="N7564" s="1069"/>
    </row>
    <row r="7565" customFormat="false" ht="15.75" hidden="true" customHeight="false" outlineLevel="0" collapsed="false">
      <c r="A7565" s="815" t="n">
        <v>350</v>
      </c>
      <c r="B7565" s="909" t="n">
        <v>4100</v>
      </c>
      <c r="C7565" s="974" t="s">
        <v>652</v>
      </c>
      <c r="D7565" s="974"/>
      <c r="E7565" s="945" t="n">
        <f aca="false">F7565+G7565+H7565</f>
        <v>0</v>
      </c>
      <c r="F7565" s="797" t="n">
        <v>0</v>
      </c>
      <c r="G7565" s="797" t="n">
        <v>0</v>
      </c>
      <c r="H7565" s="798" t="n">
        <v>0</v>
      </c>
      <c r="I7565" s="833" t="n">
        <v>0</v>
      </c>
      <c r="J7565" s="797" t="n">
        <v>0</v>
      </c>
      <c r="K7565" s="797" t="n">
        <v>0</v>
      </c>
      <c r="L7565" s="945" t="n">
        <f aca="false">I7565+J7565+K7565</f>
        <v>0</v>
      </c>
      <c r="M7565" s="1460" t="str">
        <f aca="false">(IF($E7565&lt;&gt;0,$M$2,IF($L7565&lt;&gt;0,$M$2,"")))</f>
        <v/>
      </c>
      <c r="N7565" s="1069"/>
    </row>
    <row r="7566" customFormat="false" ht="15.75" hidden="true" customHeight="false" outlineLevel="0" collapsed="false">
      <c r="A7566" s="816" t="n">
        <v>355</v>
      </c>
      <c r="B7566" s="909" t="n">
        <v>4200</v>
      </c>
      <c r="C7566" s="974" t="s">
        <v>653</v>
      </c>
      <c r="D7566" s="974"/>
      <c r="E7566" s="945" t="n">
        <f aca="false">SUM(E7567:E7572)</f>
        <v>0</v>
      </c>
      <c r="F7566" s="912" t="n">
        <f aca="false">SUM(F7567:F7572)</f>
        <v>0</v>
      </c>
      <c r="G7566" s="913" t="n">
        <f aca="false">SUM(G7567:G7572)</f>
        <v>0</v>
      </c>
      <c r="H7566" s="564" t="n">
        <f aca="false">SUM(H7567:H7572)</f>
        <v>0</v>
      </c>
      <c r="I7566" s="912" t="n">
        <f aca="false">SUM(I7567:I7572)</f>
        <v>0</v>
      </c>
      <c r="J7566" s="913" t="n">
        <f aca="false">SUM(J7567:J7572)</f>
        <v>0</v>
      </c>
      <c r="K7566" s="564" t="n">
        <f aca="false">SUM(K7567:K7572)</f>
        <v>0</v>
      </c>
      <c r="L7566" s="945" t="n">
        <f aca="false">SUM(L7567:L7572)</f>
        <v>0</v>
      </c>
      <c r="M7566" s="1460" t="str">
        <f aca="false">(IF($E7566&lt;&gt;0,$M$2,IF($L7566&lt;&gt;0,$M$2,"")))</f>
        <v/>
      </c>
      <c r="N7566" s="1069"/>
    </row>
    <row r="7567" customFormat="false" ht="15.75" hidden="true" customHeight="false" outlineLevel="0" collapsed="false">
      <c r="A7567" s="816" t="n">
        <v>355</v>
      </c>
      <c r="B7567" s="1001"/>
      <c r="C7567" s="916" t="n">
        <v>4201</v>
      </c>
      <c r="D7567" s="917" t="s">
        <v>654</v>
      </c>
      <c r="E7567" s="745" t="n">
        <f aca="false">F7567+G7567+H7567</f>
        <v>0</v>
      </c>
      <c r="F7567" s="812"/>
      <c r="G7567" s="800"/>
      <c r="H7567" s="1461"/>
      <c r="I7567" s="812"/>
      <c r="J7567" s="800"/>
      <c r="K7567" s="1461"/>
      <c r="L7567" s="745" t="n">
        <f aca="false">I7567+J7567+K7567</f>
        <v>0</v>
      </c>
      <c r="M7567" s="1460" t="str">
        <f aca="false">(IF($E7567&lt;&gt;0,$M$2,IF($L7567&lt;&gt;0,$M$2,"")))</f>
        <v/>
      </c>
      <c r="N7567" s="1069"/>
    </row>
    <row r="7568" customFormat="false" ht="15.75" hidden="true" customHeight="false" outlineLevel="0" collapsed="false">
      <c r="A7568" s="816" t="n">
        <v>375</v>
      </c>
      <c r="B7568" s="1001"/>
      <c r="C7568" s="929" t="n">
        <v>4202</v>
      </c>
      <c r="D7568" s="1002" t="s">
        <v>655</v>
      </c>
      <c r="E7568" s="752" t="n">
        <f aca="false">F7568+G7568+H7568</f>
        <v>0</v>
      </c>
      <c r="F7568" s="801"/>
      <c r="G7568" s="756"/>
      <c r="H7568" s="1463"/>
      <c r="I7568" s="801"/>
      <c r="J7568" s="756"/>
      <c r="K7568" s="1463"/>
      <c r="L7568" s="752" t="n">
        <f aca="false">I7568+J7568+K7568</f>
        <v>0</v>
      </c>
      <c r="M7568" s="1460" t="str">
        <f aca="false">(IF($E7568&lt;&gt;0,$M$2,IF($L7568&lt;&gt;0,$M$2,"")))</f>
        <v/>
      </c>
      <c r="N7568" s="1069"/>
    </row>
    <row r="7569" customFormat="false" ht="15.75" hidden="true" customHeight="false" outlineLevel="0" collapsed="false">
      <c r="A7569" s="816" t="n">
        <v>380</v>
      </c>
      <c r="B7569" s="1001"/>
      <c r="C7569" s="929" t="n">
        <v>4214</v>
      </c>
      <c r="D7569" s="1002" t="s">
        <v>656</v>
      </c>
      <c r="E7569" s="752" t="n">
        <f aca="false">F7569+G7569+H7569</f>
        <v>0</v>
      </c>
      <c r="F7569" s="801"/>
      <c r="G7569" s="756"/>
      <c r="H7569" s="1463"/>
      <c r="I7569" s="801"/>
      <c r="J7569" s="756"/>
      <c r="K7569" s="1463"/>
      <c r="L7569" s="752" t="n">
        <f aca="false">I7569+J7569+K7569</f>
        <v>0</v>
      </c>
      <c r="M7569" s="1460" t="str">
        <f aca="false">(IF($E7569&lt;&gt;0,$M$2,IF($L7569&lt;&gt;0,$M$2,"")))</f>
        <v/>
      </c>
      <c r="N7569" s="1069"/>
    </row>
    <row r="7570" customFormat="false" ht="15.75" hidden="true" customHeight="false" outlineLevel="0" collapsed="false">
      <c r="A7570" s="816" t="n">
        <v>385</v>
      </c>
      <c r="B7570" s="1001"/>
      <c r="C7570" s="929" t="n">
        <v>4217</v>
      </c>
      <c r="D7570" s="1002" t="s">
        <v>657</v>
      </c>
      <c r="E7570" s="752" t="n">
        <f aca="false">F7570+G7570+H7570</f>
        <v>0</v>
      </c>
      <c r="F7570" s="801"/>
      <c r="G7570" s="756"/>
      <c r="H7570" s="1463"/>
      <c r="I7570" s="801"/>
      <c r="J7570" s="756"/>
      <c r="K7570" s="1463"/>
      <c r="L7570" s="752" t="n">
        <f aca="false">I7570+J7570+K7570</f>
        <v>0</v>
      </c>
      <c r="M7570" s="1460" t="str">
        <f aca="false">(IF($E7570&lt;&gt;0,$M$2,IF($L7570&lt;&gt;0,$M$2,"")))</f>
        <v/>
      </c>
      <c r="N7570" s="1069"/>
    </row>
    <row r="7571" customFormat="false" ht="15.75" hidden="true" customHeight="false" outlineLevel="0" collapsed="false">
      <c r="A7571" s="816" t="n">
        <v>390</v>
      </c>
      <c r="B7571" s="1001"/>
      <c r="C7571" s="929" t="n">
        <v>4218</v>
      </c>
      <c r="D7571" s="930" t="s">
        <v>658</v>
      </c>
      <c r="E7571" s="752" t="n">
        <f aca="false">F7571+G7571+H7571</f>
        <v>0</v>
      </c>
      <c r="F7571" s="801"/>
      <c r="G7571" s="756"/>
      <c r="H7571" s="1463"/>
      <c r="I7571" s="801"/>
      <c r="J7571" s="756"/>
      <c r="K7571" s="1463"/>
      <c r="L7571" s="752" t="n">
        <f aca="false">I7571+J7571+K7571</f>
        <v>0</v>
      </c>
      <c r="M7571" s="1460" t="str">
        <f aca="false">(IF($E7571&lt;&gt;0,$M$2,IF($L7571&lt;&gt;0,$M$2,"")))</f>
        <v/>
      </c>
      <c r="N7571" s="1069"/>
    </row>
    <row r="7572" customFormat="false" ht="15.75" hidden="true" customHeight="false" outlineLevel="0" collapsed="false">
      <c r="A7572" s="816" t="n">
        <v>390</v>
      </c>
      <c r="B7572" s="1001"/>
      <c r="C7572" s="921" t="n">
        <v>4219</v>
      </c>
      <c r="D7572" s="1003" t="s">
        <v>659</v>
      </c>
      <c r="E7572" s="773" t="n">
        <f aca="false">F7572+G7572+H7572</f>
        <v>0</v>
      </c>
      <c r="F7572" s="808"/>
      <c r="G7572" s="809"/>
      <c r="H7572" s="1462"/>
      <c r="I7572" s="808"/>
      <c r="J7572" s="809"/>
      <c r="K7572" s="1462"/>
      <c r="L7572" s="773" t="n">
        <f aca="false">I7572+J7572+K7572</f>
        <v>0</v>
      </c>
      <c r="M7572" s="1460" t="str">
        <f aca="false">(IF($E7572&lt;&gt;0,$M$2,IF($L7572&lt;&gt;0,$M$2,"")))</f>
        <v/>
      </c>
      <c r="N7572" s="1069"/>
    </row>
    <row r="7573" customFormat="false" ht="15.75" hidden="true" customHeight="false" outlineLevel="0" collapsed="false">
      <c r="A7573" s="816" t="n">
        <v>395</v>
      </c>
      <c r="B7573" s="909" t="n">
        <v>4300</v>
      </c>
      <c r="C7573" s="974" t="s">
        <v>660</v>
      </c>
      <c r="D7573" s="974"/>
      <c r="E7573" s="945" t="n">
        <f aca="false">SUM(E7574:E7576)</f>
        <v>0</v>
      </c>
      <c r="F7573" s="912" t="n">
        <f aca="false">SUM(F7574:F7576)</f>
        <v>0</v>
      </c>
      <c r="G7573" s="913" t="n">
        <f aca="false">SUM(G7574:G7576)</f>
        <v>0</v>
      </c>
      <c r="H7573" s="564" t="n">
        <f aca="false">SUM(H7574:H7576)</f>
        <v>0</v>
      </c>
      <c r="I7573" s="912" t="n">
        <f aca="false">SUM(I7574:I7576)</f>
        <v>0</v>
      </c>
      <c r="J7573" s="913" t="n">
        <f aca="false">SUM(J7574:J7576)</f>
        <v>0</v>
      </c>
      <c r="K7573" s="564" t="n">
        <f aca="false">SUM(K7574:K7576)</f>
        <v>0</v>
      </c>
      <c r="L7573" s="945" t="n">
        <f aca="false">SUM(L7574:L7576)</f>
        <v>0</v>
      </c>
      <c r="M7573" s="1460" t="str">
        <f aca="false">(IF($E7573&lt;&gt;0,$M$2,IF($L7573&lt;&gt;0,$M$2,"")))</f>
        <v/>
      </c>
      <c r="N7573" s="1069"/>
    </row>
    <row r="7574" customFormat="false" ht="15.75" hidden="true" customHeight="false" outlineLevel="0" collapsed="false">
      <c r="A7574" s="997" t="n">
        <v>397</v>
      </c>
      <c r="B7574" s="1001"/>
      <c r="C7574" s="916" t="n">
        <v>4301</v>
      </c>
      <c r="D7574" s="946" t="s">
        <v>661</v>
      </c>
      <c r="E7574" s="745" t="n">
        <f aca="false">F7574+G7574+H7574</f>
        <v>0</v>
      </c>
      <c r="F7574" s="812"/>
      <c r="G7574" s="800"/>
      <c r="H7574" s="1461"/>
      <c r="I7574" s="812"/>
      <c r="J7574" s="800"/>
      <c r="K7574" s="1461"/>
      <c r="L7574" s="745" t="n">
        <f aca="false">I7574+J7574+K7574</f>
        <v>0</v>
      </c>
      <c r="M7574" s="1460" t="str">
        <f aca="false">(IF($E7574&lt;&gt;0,$M$2,IF($L7574&lt;&gt;0,$M$2,"")))</f>
        <v/>
      </c>
      <c r="N7574" s="1069"/>
    </row>
    <row r="7575" customFormat="false" ht="15.75" hidden="true" customHeight="false" outlineLevel="0" collapsed="false">
      <c r="A7575" s="758" t="n">
        <v>398</v>
      </c>
      <c r="B7575" s="1001"/>
      <c r="C7575" s="929" t="n">
        <v>4302</v>
      </c>
      <c r="D7575" s="1002" t="s">
        <v>662</v>
      </c>
      <c r="E7575" s="752" t="n">
        <f aca="false">F7575+G7575+H7575</f>
        <v>0</v>
      </c>
      <c r="F7575" s="801"/>
      <c r="G7575" s="756"/>
      <c r="H7575" s="1463"/>
      <c r="I7575" s="801"/>
      <c r="J7575" s="756"/>
      <c r="K7575" s="1463"/>
      <c r="L7575" s="752" t="n">
        <f aca="false">I7575+J7575+K7575</f>
        <v>0</v>
      </c>
      <c r="M7575" s="1460" t="str">
        <f aca="false">(IF($E7575&lt;&gt;0,$M$2,IF($L7575&lt;&gt;0,$M$2,"")))</f>
        <v/>
      </c>
      <c r="N7575" s="1069"/>
    </row>
    <row r="7576" customFormat="false" ht="15.75" hidden="true" customHeight="false" outlineLevel="0" collapsed="false">
      <c r="A7576" s="758" t="n">
        <v>399</v>
      </c>
      <c r="B7576" s="1001"/>
      <c r="C7576" s="921" t="n">
        <v>4309</v>
      </c>
      <c r="D7576" s="935" t="s">
        <v>663</v>
      </c>
      <c r="E7576" s="773" t="n">
        <f aca="false">F7576+G7576+H7576</f>
        <v>0</v>
      </c>
      <c r="F7576" s="808"/>
      <c r="G7576" s="809"/>
      <c r="H7576" s="1462"/>
      <c r="I7576" s="808"/>
      <c r="J7576" s="809"/>
      <c r="K7576" s="1462"/>
      <c r="L7576" s="773" t="n">
        <f aca="false">I7576+J7576+K7576</f>
        <v>0</v>
      </c>
      <c r="M7576" s="1460" t="str">
        <f aca="false">(IF($E7576&lt;&gt;0,$M$2,IF($L7576&lt;&gt;0,$M$2,"")))</f>
        <v/>
      </c>
      <c r="N7576" s="1069"/>
    </row>
    <row r="7577" customFormat="false" ht="15.75" hidden="true" customHeight="false" outlineLevel="0" collapsed="false">
      <c r="A7577" s="758" t="n">
        <v>400</v>
      </c>
      <c r="B7577" s="909" t="n">
        <v>4400</v>
      </c>
      <c r="C7577" s="974" t="s">
        <v>664</v>
      </c>
      <c r="D7577" s="974"/>
      <c r="E7577" s="945" t="n">
        <f aca="false">F7577+G7577+H7577</f>
        <v>0</v>
      </c>
      <c r="F7577" s="1464"/>
      <c r="G7577" s="1465"/>
      <c r="H7577" s="1466"/>
      <c r="I7577" s="1464"/>
      <c r="J7577" s="1465"/>
      <c r="K7577" s="1466"/>
      <c r="L7577" s="945" t="n">
        <f aca="false">I7577+J7577+K7577</f>
        <v>0</v>
      </c>
      <c r="M7577" s="1460" t="str">
        <f aca="false">(IF($E7577&lt;&gt;0,$M$2,IF($L7577&lt;&gt;0,$M$2,"")))</f>
        <v/>
      </c>
      <c r="N7577" s="1069"/>
    </row>
    <row r="7578" customFormat="false" ht="15.75" hidden="true" customHeight="false" outlineLevel="0" collapsed="false">
      <c r="A7578" s="758" t="n">
        <v>401</v>
      </c>
      <c r="B7578" s="909" t="n">
        <v>4500</v>
      </c>
      <c r="C7578" s="974" t="s">
        <v>665</v>
      </c>
      <c r="D7578" s="974"/>
      <c r="E7578" s="945" t="n">
        <f aca="false">F7578+G7578+H7578</f>
        <v>0</v>
      </c>
      <c r="F7578" s="1464"/>
      <c r="G7578" s="1465"/>
      <c r="H7578" s="1466"/>
      <c r="I7578" s="1464"/>
      <c r="J7578" s="1465"/>
      <c r="K7578" s="1466"/>
      <c r="L7578" s="945" t="n">
        <f aca="false">I7578+J7578+K7578</f>
        <v>0</v>
      </c>
      <c r="M7578" s="1460" t="str">
        <f aca="false">(IF($E7578&lt;&gt;0,$M$2,IF($L7578&lt;&gt;0,$M$2,"")))</f>
        <v/>
      </c>
      <c r="N7578" s="1069"/>
    </row>
    <row r="7579" customFormat="false" ht="15.75" hidden="true" customHeight="true" outlineLevel="0" collapsed="false">
      <c r="A7579" s="1000" t="n">
        <v>404</v>
      </c>
      <c r="B7579" s="909" t="n">
        <v>4600</v>
      </c>
      <c r="C7579" s="981" t="s">
        <v>666</v>
      </c>
      <c r="D7579" s="981"/>
      <c r="E7579" s="945" t="n">
        <f aca="false">F7579+G7579+H7579</f>
        <v>0</v>
      </c>
      <c r="F7579" s="1464"/>
      <c r="G7579" s="1465"/>
      <c r="H7579" s="1466"/>
      <c r="I7579" s="1464"/>
      <c r="J7579" s="1465"/>
      <c r="K7579" s="1466"/>
      <c r="L7579" s="945" t="n">
        <f aca="false">I7579+J7579+K7579</f>
        <v>0</v>
      </c>
      <c r="M7579" s="1460" t="str">
        <f aca="false">(IF($E7579&lt;&gt;0,$M$2,IF($L7579&lt;&gt;0,$M$2,"")))</f>
        <v/>
      </c>
      <c r="N7579" s="1069"/>
    </row>
    <row r="7580" customFormat="false" ht="15.75" hidden="true" customHeight="false" outlineLevel="0" collapsed="false">
      <c r="A7580" s="1000" t="n">
        <v>404</v>
      </c>
      <c r="B7580" s="909" t="n">
        <v>4900</v>
      </c>
      <c r="C7580" s="974" t="s">
        <v>667</v>
      </c>
      <c r="D7580" s="974"/>
      <c r="E7580" s="945" t="n">
        <f aca="false">+E7581+E7582</f>
        <v>0</v>
      </c>
      <c r="F7580" s="912" t="n">
        <f aca="false">+F7581+F7582</f>
        <v>0</v>
      </c>
      <c r="G7580" s="913" t="n">
        <f aca="false">+G7581+G7582</f>
        <v>0</v>
      </c>
      <c r="H7580" s="564" t="n">
        <f aca="false">+H7581+H7582</f>
        <v>0</v>
      </c>
      <c r="I7580" s="912" t="n">
        <f aca="false">+I7581+I7582</f>
        <v>0</v>
      </c>
      <c r="J7580" s="913" t="n">
        <f aca="false">+J7581+J7582</f>
        <v>0</v>
      </c>
      <c r="K7580" s="564" t="n">
        <f aca="false">+K7581+K7582</f>
        <v>0</v>
      </c>
      <c r="L7580" s="945" t="n">
        <f aca="false">+L7581+L7582</f>
        <v>0</v>
      </c>
      <c r="M7580" s="1460" t="str">
        <f aca="false">(IF($E7580&lt;&gt;0,$M$2,IF($L7580&lt;&gt;0,$M$2,"")))</f>
        <v/>
      </c>
      <c r="N7580" s="1069"/>
    </row>
    <row r="7581" customFormat="false" ht="15.75" hidden="true" customHeight="false" outlineLevel="0" collapsed="false">
      <c r="A7581" s="815" t="n">
        <v>440</v>
      </c>
      <c r="B7581" s="1001"/>
      <c r="C7581" s="916" t="n">
        <v>4901</v>
      </c>
      <c r="D7581" s="1004" t="s">
        <v>668</v>
      </c>
      <c r="E7581" s="745" t="n">
        <f aca="false">F7581+G7581+H7581</f>
        <v>0</v>
      </c>
      <c r="F7581" s="812"/>
      <c r="G7581" s="800"/>
      <c r="H7581" s="1461"/>
      <c r="I7581" s="812"/>
      <c r="J7581" s="800"/>
      <c r="K7581" s="1461"/>
      <c r="L7581" s="745" t="n">
        <f aca="false">I7581+J7581+K7581</f>
        <v>0</v>
      </c>
      <c r="M7581" s="1460" t="str">
        <f aca="false">(IF($E7581&lt;&gt;0,$M$2,IF($L7581&lt;&gt;0,$M$2,"")))</f>
        <v/>
      </c>
      <c r="N7581" s="1069"/>
    </row>
    <row r="7582" customFormat="false" ht="15.75" hidden="true" customHeight="false" outlineLevel="0" collapsed="false">
      <c r="A7582" s="815" t="n">
        <v>450</v>
      </c>
      <c r="B7582" s="1001"/>
      <c r="C7582" s="921" t="n">
        <v>4902</v>
      </c>
      <c r="D7582" s="935" t="s">
        <v>669</v>
      </c>
      <c r="E7582" s="773" t="n">
        <f aca="false">F7582+G7582+H7582</f>
        <v>0</v>
      </c>
      <c r="F7582" s="808"/>
      <c r="G7582" s="809"/>
      <c r="H7582" s="1462"/>
      <c r="I7582" s="808"/>
      <c r="J7582" s="809"/>
      <c r="K7582" s="1462"/>
      <c r="L7582" s="773" t="n">
        <f aca="false">I7582+J7582+K7582</f>
        <v>0</v>
      </c>
      <c r="M7582" s="1460" t="str">
        <f aca="false">(IF($E7582&lt;&gt;0,$M$2,IF($L7582&lt;&gt;0,$M$2,"")))</f>
        <v/>
      </c>
      <c r="N7582" s="1069"/>
    </row>
    <row r="7583" customFormat="false" ht="15.75" hidden="true" customHeight="false" outlineLevel="0" collapsed="false">
      <c r="A7583" s="815" t="n">
        <v>495</v>
      </c>
      <c r="B7583" s="1005" t="n">
        <v>5100</v>
      </c>
      <c r="C7583" s="1006" t="s">
        <v>670</v>
      </c>
      <c r="D7583" s="1006"/>
      <c r="E7583" s="945" t="n">
        <f aca="false">F7583+G7583+H7583</f>
        <v>0</v>
      </c>
      <c r="F7583" s="1464"/>
      <c r="G7583" s="1465"/>
      <c r="H7583" s="1466"/>
      <c r="I7583" s="1464"/>
      <c r="J7583" s="1465"/>
      <c r="K7583" s="1466"/>
      <c r="L7583" s="945" t="n">
        <f aca="false">I7583+J7583+K7583</f>
        <v>0</v>
      </c>
      <c r="M7583" s="1460" t="str">
        <f aca="false">(IF($E7583&lt;&gt;0,$M$2,IF($L7583&lt;&gt;0,$M$2,"")))</f>
        <v/>
      </c>
      <c r="N7583" s="1069"/>
    </row>
    <row r="7584" customFormat="false" ht="15.75" hidden="true" customHeight="false" outlineLevel="0" collapsed="false">
      <c r="A7584" s="816" t="n">
        <v>500</v>
      </c>
      <c r="B7584" s="1005" t="n">
        <v>5200</v>
      </c>
      <c r="C7584" s="1006" t="s">
        <v>671</v>
      </c>
      <c r="D7584" s="1006"/>
      <c r="E7584" s="945" t="n">
        <f aca="false">SUM(E7585:E7591)</f>
        <v>0</v>
      </c>
      <c r="F7584" s="912" t="n">
        <f aca="false">SUM(F7585:F7591)</f>
        <v>0</v>
      </c>
      <c r="G7584" s="913" t="n">
        <f aca="false">SUM(G7585:G7591)</f>
        <v>0</v>
      </c>
      <c r="H7584" s="564" t="n">
        <f aca="false">SUM(H7585:H7591)</f>
        <v>0</v>
      </c>
      <c r="I7584" s="912" t="n">
        <f aca="false">SUM(I7585:I7591)</f>
        <v>0</v>
      </c>
      <c r="J7584" s="913" t="n">
        <f aca="false">SUM(J7585:J7591)</f>
        <v>0</v>
      </c>
      <c r="K7584" s="564" t="n">
        <f aca="false">SUM(K7585:K7591)</f>
        <v>0</v>
      </c>
      <c r="L7584" s="945" t="n">
        <f aca="false">SUM(L7585:L7591)</f>
        <v>0</v>
      </c>
      <c r="M7584" s="1460" t="str">
        <f aca="false">(IF($E7584&lt;&gt;0,$M$2,IF($L7584&lt;&gt;0,$M$2,"")))</f>
        <v/>
      </c>
      <c r="N7584" s="1069"/>
    </row>
    <row r="7585" customFormat="false" ht="15.75" hidden="true" customHeight="false" outlineLevel="0" collapsed="false">
      <c r="A7585" s="816" t="n">
        <v>505</v>
      </c>
      <c r="B7585" s="1008"/>
      <c r="C7585" s="1009" t="n">
        <v>5201</v>
      </c>
      <c r="D7585" s="1010" t="s">
        <v>672</v>
      </c>
      <c r="E7585" s="745" t="n">
        <f aca="false">F7585+G7585+H7585</f>
        <v>0</v>
      </c>
      <c r="F7585" s="812"/>
      <c r="G7585" s="800"/>
      <c r="H7585" s="1461"/>
      <c r="I7585" s="812"/>
      <c r="J7585" s="800"/>
      <c r="K7585" s="1461"/>
      <c r="L7585" s="745" t="n">
        <f aca="false">I7585+J7585+K7585</f>
        <v>0</v>
      </c>
      <c r="M7585" s="1460" t="str">
        <f aca="false">(IF($E7585&lt;&gt;0,$M$2,IF($L7585&lt;&gt;0,$M$2,"")))</f>
        <v/>
      </c>
      <c r="N7585" s="1069"/>
    </row>
    <row r="7586" customFormat="false" ht="15.75" hidden="true" customHeight="false" outlineLevel="0" collapsed="false">
      <c r="A7586" s="816" t="n">
        <v>510</v>
      </c>
      <c r="B7586" s="1008"/>
      <c r="C7586" s="1012" t="n">
        <v>5202</v>
      </c>
      <c r="D7586" s="1013" t="s">
        <v>673</v>
      </c>
      <c r="E7586" s="752" t="n">
        <f aca="false">F7586+G7586+H7586</f>
        <v>0</v>
      </c>
      <c r="F7586" s="801"/>
      <c r="G7586" s="756"/>
      <c r="H7586" s="1463"/>
      <c r="I7586" s="801"/>
      <c r="J7586" s="756"/>
      <c r="K7586" s="1463"/>
      <c r="L7586" s="752" t="n">
        <f aca="false">I7586+J7586+K7586</f>
        <v>0</v>
      </c>
      <c r="M7586" s="1460" t="str">
        <f aca="false">(IF($E7586&lt;&gt;0,$M$2,IF($L7586&lt;&gt;0,$M$2,"")))</f>
        <v/>
      </c>
      <c r="N7586" s="1069"/>
    </row>
    <row r="7587" customFormat="false" ht="15.75" hidden="true" customHeight="false" outlineLevel="0" collapsed="false">
      <c r="A7587" s="816" t="n">
        <v>515</v>
      </c>
      <c r="B7587" s="1008"/>
      <c r="C7587" s="1012" t="n">
        <v>5203</v>
      </c>
      <c r="D7587" s="1013" t="s">
        <v>674</v>
      </c>
      <c r="E7587" s="752" t="n">
        <f aca="false">F7587+G7587+H7587</f>
        <v>0</v>
      </c>
      <c r="F7587" s="801"/>
      <c r="G7587" s="756"/>
      <c r="H7587" s="1463"/>
      <c r="I7587" s="801"/>
      <c r="J7587" s="756"/>
      <c r="K7587" s="1463"/>
      <c r="L7587" s="752" t="n">
        <f aca="false">I7587+J7587+K7587</f>
        <v>0</v>
      </c>
      <c r="M7587" s="1460" t="str">
        <f aca="false">(IF($E7587&lt;&gt;0,$M$2,IF($L7587&lt;&gt;0,$M$2,"")))</f>
        <v/>
      </c>
      <c r="N7587" s="1069"/>
    </row>
    <row r="7588" customFormat="false" ht="15.75" hidden="true" customHeight="false" outlineLevel="0" collapsed="false">
      <c r="A7588" s="816" t="n">
        <v>520</v>
      </c>
      <c r="B7588" s="1008"/>
      <c r="C7588" s="1012" t="n">
        <v>5204</v>
      </c>
      <c r="D7588" s="1013" t="s">
        <v>675</v>
      </c>
      <c r="E7588" s="752" t="n">
        <f aca="false">F7588+G7588+H7588</f>
        <v>0</v>
      </c>
      <c r="F7588" s="801"/>
      <c r="G7588" s="756"/>
      <c r="H7588" s="1463"/>
      <c r="I7588" s="801"/>
      <c r="J7588" s="756"/>
      <c r="K7588" s="1463"/>
      <c r="L7588" s="752" t="n">
        <f aca="false">I7588+J7588+K7588</f>
        <v>0</v>
      </c>
      <c r="M7588" s="1460" t="str">
        <f aca="false">(IF($E7588&lt;&gt;0,$M$2,IF($L7588&lt;&gt;0,$M$2,"")))</f>
        <v/>
      </c>
      <c r="N7588" s="1069"/>
    </row>
    <row r="7589" customFormat="false" ht="15.75" hidden="true" customHeight="false" outlineLevel="0" collapsed="false">
      <c r="A7589" s="816" t="n">
        <v>525</v>
      </c>
      <c r="B7589" s="1008"/>
      <c r="C7589" s="1012" t="n">
        <v>5205</v>
      </c>
      <c r="D7589" s="1013" t="s">
        <v>676</v>
      </c>
      <c r="E7589" s="752" t="n">
        <f aca="false">F7589+G7589+H7589</f>
        <v>0</v>
      </c>
      <c r="F7589" s="801"/>
      <c r="G7589" s="756"/>
      <c r="H7589" s="1463"/>
      <c r="I7589" s="801"/>
      <c r="J7589" s="756"/>
      <c r="K7589" s="1463"/>
      <c r="L7589" s="752" t="n">
        <f aca="false">I7589+J7589+K7589</f>
        <v>0</v>
      </c>
      <c r="M7589" s="1460" t="str">
        <f aca="false">(IF($E7589&lt;&gt;0,$M$2,IF($L7589&lt;&gt;0,$M$2,"")))</f>
        <v/>
      </c>
      <c r="N7589" s="1069"/>
    </row>
    <row r="7590" customFormat="false" ht="15.75" hidden="true" customHeight="false" outlineLevel="0" collapsed="false">
      <c r="A7590" s="815" t="n">
        <v>635</v>
      </c>
      <c r="B7590" s="1008"/>
      <c r="C7590" s="1012" t="n">
        <v>5206</v>
      </c>
      <c r="D7590" s="1013" t="s">
        <v>677</v>
      </c>
      <c r="E7590" s="752" t="n">
        <f aca="false">F7590+G7590+H7590</f>
        <v>0</v>
      </c>
      <c r="F7590" s="801"/>
      <c r="G7590" s="756"/>
      <c r="H7590" s="1463"/>
      <c r="I7590" s="801"/>
      <c r="J7590" s="756"/>
      <c r="K7590" s="1463"/>
      <c r="L7590" s="752" t="n">
        <f aca="false">I7590+J7590+K7590</f>
        <v>0</v>
      </c>
      <c r="M7590" s="1460" t="str">
        <f aca="false">(IF($E7590&lt;&gt;0,$M$2,IF($L7590&lt;&gt;0,$M$2,"")))</f>
        <v/>
      </c>
      <c r="N7590" s="1069"/>
    </row>
    <row r="7591" customFormat="false" ht="15.75" hidden="true" customHeight="false" outlineLevel="0" collapsed="false">
      <c r="A7591" s="816" t="n">
        <v>640</v>
      </c>
      <c r="B7591" s="1008"/>
      <c r="C7591" s="1014" t="n">
        <v>5219</v>
      </c>
      <c r="D7591" s="1015" t="s">
        <v>678</v>
      </c>
      <c r="E7591" s="773" t="n">
        <f aca="false">F7591+G7591+H7591</f>
        <v>0</v>
      </c>
      <c r="F7591" s="808"/>
      <c r="G7591" s="809"/>
      <c r="H7591" s="1462"/>
      <c r="I7591" s="808"/>
      <c r="J7591" s="809"/>
      <c r="K7591" s="1462"/>
      <c r="L7591" s="773" t="n">
        <f aca="false">I7591+J7591+K7591</f>
        <v>0</v>
      </c>
      <c r="M7591" s="1460" t="str">
        <f aca="false">(IF($E7591&lt;&gt;0,$M$2,IF($L7591&lt;&gt;0,$M$2,"")))</f>
        <v/>
      </c>
      <c r="N7591" s="1069"/>
    </row>
    <row r="7592" customFormat="false" ht="15.75" hidden="true" customHeight="false" outlineLevel="0" collapsed="false">
      <c r="A7592" s="816" t="n">
        <v>645</v>
      </c>
      <c r="B7592" s="1005" t="n">
        <v>5300</v>
      </c>
      <c r="C7592" s="1006" t="s">
        <v>679</v>
      </c>
      <c r="D7592" s="1006"/>
      <c r="E7592" s="945" t="n">
        <f aca="false">SUM(E7593:E7594)</f>
        <v>0</v>
      </c>
      <c r="F7592" s="912" t="n">
        <f aca="false">SUM(F7593:F7594)</f>
        <v>0</v>
      </c>
      <c r="G7592" s="913" t="n">
        <f aca="false">SUM(G7593:G7594)</f>
        <v>0</v>
      </c>
      <c r="H7592" s="564" t="n">
        <f aca="false">SUM(H7593:H7594)</f>
        <v>0</v>
      </c>
      <c r="I7592" s="912" t="n">
        <f aca="false">SUM(I7593:I7594)</f>
        <v>0</v>
      </c>
      <c r="J7592" s="913" t="n">
        <f aca="false">SUM(J7593:J7594)</f>
        <v>0</v>
      </c>
      <c r="K7592" s="564" t="n">
        <f aca="false">SUM(K7593:K7594)</f>
        <v>0</v>
      </c>
      <c r="L7592" s="945" t="n">
        <f aca="false">SUM(L7593:L7594)</f>
        <v>0</v>
      </c>
      <c r="M7592" s="1460" t="str">
        <f aca="false">(IF($E7592&lt;&gt;0,$M$2,IF($L7592&lt;&gt;0,$M$2,"")))</f>
        <v/>
      </c>
      <c r="N7592" s="1069"/>
    </row>
    <row r="7593" customFormat="false" ht="15.75" hidden="true" customHeight="false" outlineLevel="0" collapsed="false">
      <c r="A7593" s="816" t="n">
        <v>650</v>
      </c>
      <c r="B7593" s="1008"/>
      <c r="C7593" s="1009" t="n">
        <v>5301</v>
      </c>
      <c r="D7593" s="1010" t="s">
        <v>680</v>
      </c>
      <c r="E7593" s="745" t="n">
        <f aca="false">F7593+G7593+H7593</f>
        <v>0</v>
      </c>
      <c r="F7593" s="812"/>
      <c r="G7593" s="800"/>
      <c r="H7593" s="1461"/>
      <c r="I7593" s="812"/>
      <c r="J7593" s="800"/>
      <c r="K7593" s="1461"/>
      <c r="L7593" s="745" t="n">
        <f aca="false">I7593+J7593+K7593</f>
        <v>0</v>
      </c>
      <c r="M7593" s="1460" t="str">
        <f aca="false">(IF($E7593&lt;&gt;0,$M$2,IF($L7593&lt;&gt;0,$M$2,"")))</f>
        <v/>
      </c>
      <c r="N7593" s="1069"/>
    </row>
    <row r="7594" customFormat="false" ht="15.75" hidden="true" customHeight="false" outlineLevel="0" collapsed="false">
      <c r="A7594" s="815" t="n">
        <v>655</v>
      </c>
      <c r="B7594" s="1008"/>
      <c r="C7594" s="1014" t="n">
        <v>5309</v>
      </c>
      <c r="D7594" s="1015" t="s">
        <v>681</v>
      </c>
      <c r="E7594" s="773" t="n">
        <f aca="false">F7594+G7594+H7594</f>
        <v>0</v>
      </c>
      <c r="F7594" s="808"/>
      <c r="G7594" s="809"/>
      <c r="H7594" s="1462"/>
      <c r="I7594" s="808"/>
      <c r="J7594" s="809"/>
      <c r="K7594" s="1462"/>
      <c r="L7594" s="773" t="n">
        <f aca="false">I7594+J7594+K7594</f>
        <v>0</v>
      </c>
      <c r="M7594" s="1460" t="str">
        <f aca="false">(IF($E7594&lt;&gt;0,$M$2,IF($L7594&lt;&gt;0,$M$2,"")))</f>
        <v/>
      </c>
      <c r="N7594" s="1069"/>
    </row>
    <row r="7595" customFormat="false" ht="15.75" hidden="true" customHeight="false" outlineLevel="0" collapsed="false">
      <c r="A7595" s="815" t="n">
        <v>665</v>
      </c>
      <c r="B7595" s="1005" t="n">
        <v>5400</v>
      </c>
      <c r="C7595" s="1006" t="s">
        <v>682</v>
      </c>
      <c r="D7595" s="1006"/>
      <c r="E7595" s="945" t="n">
        <f aca="false">F7595+G7595+H7595</f>
        <v>0</v>
      </c>
      <c r="F7595" s="1464"/>
      <c r="G7595" s="1465"/>
      <c r="H7595" s="1466"/>
      <c r="I7595" s="1464"/>
      <c r="J7595" s="1465"/>
      <c r="K7595" s="1466"/>
      <c r="L7595" s="945" t="n">
        <f aca="false">I7595+J7595+K7595</f>
        <v>0</v>
      </c>
      <c r="M7595" s="1460" t="str">
        <f aca="false">(IF($E7595&lt;&gt;0,$M$2,IF($L7595&lt;&gt;0,$M$2,"")))</f>
        <v/>
      </c>
      <c r="N7595" s="1069"/>
    </row>
    <row r="7596" customFormat="false" ht="15.75" hidden="true" customHeight="false" outlineLevel="0" collapsed="false">
      <c r="A7596" s="815" t="n">
        <v>675</v>
      </c>
      <c r="B7596" s="909" t="n">
        <v>5500</v>
      </c>
      <c r="C7596" s="974" t="s">
        <v>683</v>
      </c>
      <c r="D7596" s="974"/>
      <c r="E7596" s="945" t="n">
        <f aca="false">SUM(E7597:E7600)</f>
        <v>0</v>
      </c>
      <c r="F7596" s="912" t="n">
        <f aca="false">SUM(F7597:F7600)</f>
        <v>0</v>
      </c>
      <c r="G7596" s="913" t="n">
        <f aca="false">SUM(G7597:G7600)</f>
        <v>0</v>
      </c>
      <c r="H7596" s="564" t="n">
        <f aca="false">SUM(H7597:H7600)</f>
        <v>0</v>
      </c>
      <c r="I7596" s="912" t="n">
        <f aca="false">SUM(I7597:I7600)</f>
        <v>0</v>
      </c>
      <c r="J7596" s="913" t="n">
        <f aca="false">SUM(J7597:J7600)</f>
        <v>0</v>
      </c>
      <c r="K7596" s="564" t="n">
        <f aca="false">SUM(K7597:K7600)</f>
        <v>0</v>
      </c>
      <c r="L7596" s="945" t="n">
        <f aca="false">SUM(L7597:L7600)</f>
        <v>0</v>
      </c>
      <c r="M7596" s="1460" t="str">
        <f aca="false">(IF($E7596&lt;&gt;0,$M$2,IF($L7596&lt;&gt;0,$M$2,"")))</f>
        <v/>
      </c>
      <c r="N7596" s="1069"/>
    </row>
    <row r="7597" customFormat="false" ht="15.75" hidden="true" customHeight="false" outlineLevel="0" collapsed="false">
      <c r="A7597" s="815" t="n">
        <v>685</v>
      </c>
      <c r="B7597" s="1001"/>
      <c r="C7597" s="916" t="n">
        <v>5501</v>
      </c>
      <c r="D7597" s="946" t="s">
        <v>684</v>
      </c>
      <c r="E7597" s="745" t="n">
        <f aca="false">F7597+G7597+H7597</f>
        <v>0</v>
      </c>
      <c r="F7597" s="812"/>
      <c r="G7597" s="800"/>
      <c r="H7597" s="1461"/>
      <c r="I7597" s="812"/>
      <c r="J7597" s="800"/>
      <c r="K7597" s="1461"/>
      <c r="L7597" s="745" t="n">
        <f aca="false">I7597+J7597+K7597</f>
        <v>0</v>
      </c>
      <c r="M7597" s="1460" t="str">
        <f aca="false">(IF($E7597&lt;&gt;0,$M$2,IF($L7597&lt;&gt;0,$M$2,"")))</f>
        <v/>
      </c>
      <c r="N7597" s="1069"/>
    </row>
    <row r="7598" customFormat="false" ht="15.75" hidden="true" customHeight="false" outlineLevel="0" collapsed="false">
      <c r="A7598" s="816" t="n">
        <v>690</v>
      </c>
      <c r="B7598" s="1001"/>
      <c r="C7598" s="929" t="n">
        <v>5502</v>
      </c>
      <c r="D7598" s="930" t="s">
        <v>685</v>
      </c>
      <c r="E7598" s="752" t="n">
        <f aca="false">F7598+G7598+H7598</f>
        <v>0</v>
      </c>
      <c r="F7598" s="801"/>
      <c r="G7598" s="756"/>
      <c r="H7598" s="1463"/>
      <c r="I7598" s="801"/>
      <c r="J7598" s="756"/>
      <c r="K7598" s="1463"/>
      <c r="L7598" s="752" t="n">
        <f aca="false">I7598+J7598+K7598</f>
        <v>0</v>
      </c>
      <c r="M7598" s="1460" t="str">
        <f aca="false">(IF($E7598&lt;&gt;0,$M$2,IF($L7598&lt;&gt;0,$M$2,"")))</f>
        <v/>
      </c>
      <c r="N7598" s="1069"/>
    </row>
    <row r="7599" customFormat="false" ht="15.75" hidden="true" customHeight="false" outlineLevel="0" collapsed="false">
      <c r="A7599" s="816" t="n">
        <v>695</v>
      </c>
      <c r="B7599" s="1001"/>
      <c r="C7599" s="929" t="n">
        <v>5503</v>
      </c>
      <c r="D7599" s="1002" t="s">
        <v>686</v>
      </c>
      <c r="E7599" s="752" t="n">
        <f aca="false">F7599+G7599+H7599</f>
        <v>0</v>
      </c>
      <c r="F7599" s="801"/>
      <c r="G7599" s="756"/>
      <c r="H7599" s="1463"/>
      <c r="I7599" s="801"/>
      <c r="J7599" s="756"/>
      <c r="K7599" s="1463"/>
      <c r="L7599" s="752" t="n">
        <f aca="false">I7599+J7599+K7599</f>
        <v>0</v>
      </c>
      <c r="M7599" s="1460" t="str">
        <f aca="false">(IF($E7599&lt;&gt;0,$M$2,IF($L7599&lt;&gt;0,$M$2,"")))</f>
        <v/>
      </c>
      <c r="N7599" s="1069"/>
    </row>
    <row r="7600" customFormat="false" ht="15.75" hidden="true" customHeight="false" outlineLevel="0" collapsed="false">
      <c r="A7600" s="815" t="n">
        <v>700</v>
      </c>
      <c r="B7600" s="1001"/>
      <c r="C7600" s="921" t="n">
        <v>5504</v>
      </c>
      <c r="D7600" s="973" t="s">
        <v>687</v>
      </c>
      <c r="E7600" s="773" t="n">
        <f aca="false">F7600+G7600+H7600</f>
        <v>0</v>
      </c>
      <c r="F7600" s="808"/>
      <c r="G7600" s="809"/>
      <c r="H7600" s="1462"/>
      <c r="I7600" s="808"/>
      <c r="J7600" s="809"/>
      <c r="K7600" s="1462"/>
      <c r="L7600" s="773" t="n">
        <f aca="false">I7600+J7600+K7600</f>
        <v>0</v>
      </c>
      <c r="M7600" s="1460" t="str">
        <f aca="false">(IF($E7600&lt;&gt;0,$M$2,IF($L7600&lt;&gt;0,$M$2,"")))</f>
        <v/>
      </c>
      <c r="N7600" s="1069"/>
    </row>
    <row r="7601" customFormat="false" ht="15.75" hidden="true" customHeight="true" outlineLevel="0" collapsed="false">
      <c r="A7601" s="815" t="n">
        <v>710</v>
      </c>
      <c r="B7601" s="1005" t="n">
        <v>5700</v>
      </c>
      <c r="C7601" s="1016" t="s">
        <v>688</v>
      </c>
      <c r="D7601" s="1016"/>
      <c r="E7601" s="945" t="n">
        <f aca="false">SUM(E7602:E7604)</f>
        <v>0</v>
      </c>
      <c r="F7601" s="796" t="n">
        <v>0</v>
      </c>
      <c r="G7601" s="796" t="n">
        <v>0</v>
      </c>
      <c r="H7601" s="796" t="n">
        <v>0</v>
      </c>
      <c r="I7601" s="796" t="n">
        <v>0</v>
      </c>
      <c r="J7601" s="796" t="n">
        <v>0</v>
      </c>
      <c r="K7601" s="796" t="n">
        <v>0</v>
      </c>
      <c r="L7601" s="945" t="n">
        <f aca="false">SUM(L7602:L7604)</f>
        <v>0</v>
      </c>
      <c r="M7601" s="1460" t="str">
        <f aca="false">(IF($E7601&lt;&gt;0,$M$2,IF($L7601&lt;&gt;0,$M$2,"")))</f>
        <v/>
      </c>
      <c r="N7601" s="1069"/>
    </row>
    <row r="7602" customFormat="false" ht="15.75" hidden="true" customHeight="false" outlineLevel="0" collapsed="false">
      <c r="A7602" s="816" t="n">
        <v>715</v>
      </c>
      <c r="B7602" s="1008"/>
      <c r="C7602" s="1009" t="n">
        <v>5701</v>
      </c>
      <c r="D7602" s="1010" t="s">
        <v>689</v>
      </c>
      <c r="E7602" s="745" t="n">
        <f aca="false">F7602+G7602+H7602</f>
        <v>0</v>
      </c>
      <c r="F7602" s="797" t="n">
        <v>0</v>
      </c>
      <c r="G7602" s="797" t="n">
        <v>0</v>
      </c>
      <c r="H7602" s="798" t="n">
        <v>0</v>
      </c>
      <c r="I7602" s="833" t="n">
        <v>0</v>
      </c>
      <c r="J7602" s="797" t="n">
        <v>0</v>
      </c>
      <c r="K7602" s="797" t="n">
        <v>0</v>
      </c>
      <c r="L7602" s="745" t="n">
        <f aca="false">I7602+J7602+K7602</f>
        <v>0</v>
      </c>
      <c r="M7602" s="1460" t="str">
        <f aca="false">(IF($E7602&lt;&gt;0,$M$2,IF($L7602&lt;&gt;0,$M$2,"")))</f>
        <v/>
      </c>
      <c r="N7602" s="1069"/>
    </row>
    <row r="7603" customFormat="false" ht="15.75" hidden="true" customHeight="false" outlineLevel="0" collapsed="false">
      <c r="A7603" s="816" t="n">
        <v>720</v>
      </c>
      <c r="B7603" s="1008"/>
      <c r="C7603" s="1017" t="n">
        <v>5702</v>
      </c>
      <c r="D7603" s="1018" t="s">
        <v>690</v>
      </c>
      <c r="E7603" s="761" t="n">
        <f aca="false">F7603+G7603+H7603</f>
        <v>0</v>
      </c>
      <c r="F7603" s="797" t="n">
        <v>0</v>
      </c>
      <c r="G7603" s="797" t="n">
        <v>0</v>
      </c>
      <c r="H7603" s="798" t="n">
        <v>0</v>
      </c>
      <c r="I7603" s="833" t="n">
        <v>0</v>
      </c>
      <c r="J7603" s="797" t="n">
        <v>0</v>
      </c>
      <c r="K7603" s="797" t="n">
        <v>0</v>
      </c>
      <c r="L7603" s="761" t="n">
        <f aca="false">I7603+J7603+K7603</f>
        <v>0</v>
      </c>
      <c r="M7603" s="1460" t="str">
        <f aca="false">(IF($E7603&lt;&gt;0,$M$2,IF($L7603&lt;&gt;0,$M$2,"")))</f>
        <v/>
      </c>
      <c r="N7603" s="1069"/>
    </row>
    <row r="7604" customFormat="false" ht="15.75" hidden="true" customHeight="false" outlineLevel="0" collapsed="false">
      <c r="A7604" s="816" t="n">
        <v>725</v>
      </c>
      <c r="B7604" s="928"/>
      <c r="C7604" s="1019" t="n">
        <v>4071</v>
      </c>
      <c r="D7604" s="1020" t="s">
        <v>691</v>
      </c>
      <c r="E7604" s="1021" t="n">
        <f aca="false">F7604+G7604+H7604</f>
        <v>0</v>
      </c>
      <c r="F7604" s="797" t="n">
        <v>0</v>
      </c>
      <c r="G7604" s="797" t="n">
        <v>0</v>
      </c>
      <c r="H7604" s="798" t="n">
        <v>0</v>
      </c>
      <c r="I7604" s="833" t="n">
        <v>0</v>
      </c>
      <c r="J7604" s="797" t="n">
        <v>0</v>
      </c>
      <c r="K7604" s="797" t="n">
        <v>0</v>
      </c>
      <c r="L7604" s="1021" t="n">
        <f aca="false">I7604+J7604+K7604</f>
        <v>0</v>
      </c>
      <c r="M7604" s="1460" t="str">
        <f aca="false">(IF($E7604&lt;&gt;0,$M$2,IF($L7604&lt;&gt;0,$M$2,"")))</f>
        <v/>
      </c>
      <c r="N7604" s="1069"/>
    </row>
    <row r="7605" customFormat="false" ht="15.75" hidden="true" customHeight="false" outlineLevel="0" collapsed="false">
      <c r="A7605" s="816" t="n">
        <v>730</v>
      </c>
      <c r="B7605" s="1273"/>
      <c r="C7605" s="1028" t="s">
        <v>692</v>
      </c>
      <c r="D7605" s="1028"/>
      <c r="E7605" s="1474"/>
      <c r="F7605" s="1474"/>
      <c r="G7605" s="1474"/>
      <c r="H7605" s="1474"/>
      <c r="I7605" s="1474"/>
      <c r="J7605" s="1474"/>
      <c r="K7605" s="1474"/>
      <c r="L7605" s="1475"/>
      <c r="M7605" s="1460" t="str">
        <f aca="false">(IF($E7605&lt;&gt;0,$M$2,IF($L7605&lt;&gt;0,$M$2,"")))</f>
        <v/>
      </c>
      <c r="N7605" s="1069"/>
    </row>
    <row r="7606" customFormat="false" ht="15.75" hidden="true" customHeight="false" outlineLevel="0" collapsed="false">
      <c r="A7606" s="816" t="n">
        <v>735</v>
      </c>
      <c r="B7606" s="1027" t="n">
        <v>98</v>
      </c>
      <c r="C7606" s="1028" t="s">
        <v>692</v>
      </c>
      <c r="D7606" s="1028"/>
      <c r="E7606" s="945" t="n">
        <f aca="false">F7606+G7606+H7606</f>
        <v>0</v>
      </c>
      <c r="F7606" s="1476"/>
      <c r="G7606" s="1477"/>
      <c r="H7606" s="1478"/>
      <c r="I7606" s="1201" t="n">
        <v>0</v>
      </c>
      <c r="J7606" s="1479" t="n">
        <v>0</v>
      </c>
      <c r="K7606" s="1176" t="n">
        <v>0</v>
      </c>
      <c r="L7606" s="945" t="n">
        <f aca="false">I7606+J7606+K7606</f>
        <v>0</v>
      </c>
      <c r="M7606" s="1460" t="str">
        <f aca="false">(IF($E7606&lt;&gt;0,$M$2,IF($L7606&lt;&gt;0,$M$2,"")))</f>
        <v/>
      </c>
      <c r="N7606" s="1069"/>
    </row>
    <row r="7607" customFormat="false" ht="15.75" hidden="true" customHeight="false" outlineLevel="0" collapsed="false">
      <c r="A7607" s="816" t="n">
        <v>740</v>
      </c>
      <c r="B7607" s="1480"/>
      <c r="C7607" s="1481"/>
      <c r="D7607" s="1482"/>
      <c r="E7607" s="906"/>
      <c r="F7607" s="906"/>
      <c r="G7607" s="906"/>
      <c r="H7607" s="906"/>
      <c r="I7607" s="906"/>
      <c r="J7607" s="906"/>
      <c r="K7607" s="906"/>
      <c r="L7607" s="907"/>
      <c r="M7607" s="1460" t="str">
        <f aca="false">(IF($E7607&lt;&gt;0,$M$2,IF($L7607&lt;&gt;0,$M$2,"")))</f>
        <v/>
      </c>
      <c r="N7607" s="1483" t="str">
        <f aca="false">LEFT(C7489,1)</f>
        <v>7</v>
      </c>
    </row>
    <row r="7608" customFormat="false" ht="15.75" hidden="true" customHeight="false" outlineLevel="0" collapsed="false">
      <c r="A7608" s="816" t="n">
        <v>745</v>
      </c>
      <c r="B7608" s="1484"/>
      <c r="C7608" s="687"/>
      <c r="D7608" s="1485"/>
      <c r="E7608" s="857"/>
      <c r="F7608" s="857"/>
      <c r="G7608" s="857"/>
      <c r="H7608" s="857"/>
      <c r="I7608" s="857"/>
      <c r="J7608" s="857"/>
      <c r="K7608" s="857"/>
      <c r="L7608" s="1035"/>
      <c r="M7608" s="673" t="str">
        <f aca="false">(IF($E7608&lt;&gt;0,$M$2,IF($L7608&lt;&gt;0,$M$2,"")))</f>
        <v/>
      </c>
    </row>
    <row r="7609" customFormat="false" ht="15.75" hidden="true" customHeight="false" outlineLevel="0" collapsed="false">
      <c r="A7609" s="815" t="n">
        <v>750</v>
      </c>
      <c r="B7609" s="1484"/>
      <c r="C7609" s="687"/>
      <c r="D7609" s="1485"/>
      <c r="E7609" s="857"/>
      <c r="F7609" s="857"/>
      <c r="G7609" s="857"/>
      <c r="H7609" s="857"/>
      <c r="I7609" s="857"/>
      <c r="J7609" s="857"/>
      <c r="K7609" s="857"/>
      <c r="L7609" s="1035"/>
      <c r="M7609" s="673" t="str">
        <f aca="false">(IF($E7609&lt;&gt;0,$M$2,IF($L7609&lt;&gt;0,$M$2,"")))</f>
        <v/>
      </c>
    </row>
    <row r="7610" customFormat="false" ht="19.5" hidden="false" customHeight="false" outlineLevel="0" collapsed="false">
      <c r="A7610" s="816" t="n">
        <v>755</v>
      </c>
      <c r="B7610" s="1486"/>
      <c r="C7610" s="1039" t="s">
        <v>573</v>
      </c>
      <c r="D7610" s="1487" t="n">
        <f aca="false">+B7610</f>
        <v>0</v>
      </c>
      <c r="E7610" s="1041" t="n">
        <f aca="false">SUM(E7492,E7495,E7501,E7509,E7510,E7528,E7532,E7538,E7541,E7542,E7543,E7544,E7548,E7557,E7563,E7564,E7565,E7566,E7573,E7577,E7578,E7579,E7580,E7583,E7584,E7592,E7595,E7596,E7601)+E7606</f>
        <v>0</v>
      </c>
      <c r="F7610" s="1042" t="n">
        <f aca="false">SUM(F7492,F7495,F7501,F7509,F7510,F7528,F7532,F7538,F7541,F7542,F7543,F7544,F7548,F7557,F7563,F7564,F7565,F7566,F7573,F7577,F7578,F7579,F7580,F7583,F7584,F7592,F7595,F7596,F7601)+F7606</f>
        <v>0</v>
      </c>
      <c r="G7610" s="1043" t="n">
        <f aca="false">SUM(G7492,G7495,G7501,G7509,G7510,G7528,G7532,G7538,G7541,G7542,G7543,G7544,G7548,G7557,G7563,G7564,G7565,G7566,G7573,G7577,G7578,G7579,G7580,G7583,G7584,G7592,G7595,G7596,G7601)+G7606</f>
        <v>0</v>
      </c>
      <c r="H7610" s="1044" t="n">
        <f aca="false">SUM(H7492,H7495,H7501,H7509,H7510,H7528,H7532,H7538,H7541,H7542,H7543,H7544,H7548,H7557,H7563,H7564,H7565,H7566,H7573,H7577,H7578,H7579,H7580,H7583,H7584,H7592,H7595,H7596,H7601)+H7606</f>
        <v>0</v>
      </c>
      <c r="I7610" s="1042" t="n">
        <f aca="false">SUM(I7492,I7495,I7501,I7509,I7510,I7528,I7532,I7538,I7541,I7542,I7543,I7544,I7548,I7557,I7563,I7564,I7565,I7566,I7573,I7577,I7578,I7579,I7580,I7583,I7584,I7592,I7595,I7596,I7601)+I7606</f>
        <v>0</v>
      </c>
      <c r="J7610" s="1043" t="n">
        <f aca="false">SUM(J7492,J7495,J7501,J7509,J7510,J7528,J7532,J7538,J7541,J7542,J7543,J7544,J7548,J7557,J7563,J7564,J7565,J7566,J7573,J7577,J7578,J7579,J7580,J7583,J7584,J7592,J7595,J7596,J7601)+J7606</f>
        <v>780</v>
      </c>
      <c r="K7610" s="1044" t="n">
        <f aca="false">SUM(K7492,K7495,K7501,K7509,K7510,K7528,K7532,K7538,K7541,K7542,K7543,K7544,K7548,K7557,K7563,K7564,K7565,K7566,K7573,K7577,K7578,K7579,K7580,K7583,K7584,K7592,K7595,K7596,K7601)+K7606</f>
        <v>0</v>
      </c>
      <c r="L7610" s="1041" t="n">
        <f aca="false">SUM(L7492,L7495,L7501,L7509,L7510,L7528,L7532,L7538,L7541,L7542,L7543,L7544,L7548,L7557,L7563,L7564,L7565,L7566,L7573,L7577,L7578,L7579,L7580,L7583,L7584,L7592,L7595,L7596,L7601)+L7606</f>
        <v>780</v>
      </c>
      <c r="M7610" s="1488" t="n">
        <f aca="false">(IF($E7610&lt;&gt;0,$M$2,IF($L7610&lt;&gt;0,$M$2,"")))</f>
        <v>1</v>
      </c>
      <c r="N7610" s="1489"/>
    </row>
    <row r="7611" customFormat="false" ht="19.5" hidden="false" customHeight="false" outlineLevel="0" collapsed="false">
      <c r="A7611" s="816" t="n">
        <v>760</v>
      </c>
      <c r="B7611" s="1490" t="s">
        <v>927</v>
      </c>
      <c r="C7611" s="1491"/>
      <c r="L7611" s="1082"/>
      <c r="M7611" s="1488" t="n">
        <f aca="false">(IF($E7610&lt;&gt;0,$M$2,IF($L7610&lt;&gt;0,$M$2,"")))</f>
        <v>1</v>
      </c>
      <c r="N7611" s="1489"/>
    </row>
    <row r="7612" customFormat="false" ht="18.75" hidden="false" customHeight="false" outlineLevel="0" collapsed="false">
      <c r="A7612" s="815" t="n">
        <v>765</v>
      </c>
      <c r="B7612" s="1492"/>
      <c r="C7612" s="1492"/>
      <c r="D7612" s="1493"/>
      <c r="E7612" s="1492"/>
      <c r="F7612" s="1492"/>
      <c r="G7612" s="1492"/>
      <c r="H7612" s="1492"/>
      <c r="I7612" s="1492"/>
      <c r="J7612" s="1492"/>
      <c r="K7612" s="1492"/>
      <c r="L7612" s="1494"/>
      <c r="M7612" s="1488" t="n">
        <f aca="false">(IF($E7610&lt;&gt;0,$M$2,IF($L7610&lt;&gt;0,$M$2,"")))</f>
        <v>1</v>
      </c>
      <c r="N7612" s="1489"/>
    </row>
    <row r="7613" customFormat="false" ht="18.75" hidden="true" customHeight="false" outlineLevel="0" collapsed="false">
      <c r="A7613" s="815" t="n">
        <v>775</v>
      </c>
      <c r="B7613" s="1489"/>
      <c r="C7613" s="1489"/>
      <c r="D7613" s="1489"/>
      <c r="E7613" s="1489"/>
      <c r="F7613" s="1489"/>
      <c r="G7613" s="1489"/>
      <c r="H7613" s="1489"/>
      <c r="I7613" s="1489"/>
      <c r="J7613" s="1489"/>
      <c r="K7613" s="1489"/>
      <c r="L7613" s="1495"/>
      <c r="M7613" s="1496" t="n">
        <f aca="false">(IF(E7610&lt;&gt;0,$G$2,IF(L7610&lt;&gt;0,$G$2,"")))</f>
        <v>0</v>
      </c>
      <c r="N7613" s="1489"/>
    </row>
    <row r="7614" customFormat="false" ht="18.75" hidden="true" customHeight="false" outlineLevel="0" collapsed="false">
      <c r="A7614" s="816" t="n">
        <v>780</v>
      </c>
      <c r="B7614" s="1489"/>
      <c r="C7614" s="1489"/>
      <c r="D7614" s="1489"/>
      <c r="E7614" s="1489"/>
      <c r="F7614" s="1489"/>
      <c r="G7614" s="1489"/>
      <c r="H7614" s="1489"/>
      <c r="I7614" s="1489"/>
      <c r="J7614" s="1489"/>
      <c r="K7614" s="1489"/>
      <c r="L7614" s="1495"/>
      <c r="M7614" s="1496" t="n">
        <f aca="false">(IF(E7610&lt;&gt;0,$G$2,IF(L7610&lt;&gt;0,$G$2,"")))</f>
        <v>0</v>
      </c>
      <c r="N7614" s="1489"/>
    </row>
    <row r="7615" customFormat="false" ht="15.75" hidden="true" customHeight="false" outlineLevel="0" collapsed="false">
      <c r="A7615" s="816" t="n">
        <v>785</v>
      </c>
    </row>
    <row r="7616" customFormat="false" ht="15.75" hidden="true" customHeight="false" outlineLevel="0" collapsed="false">
      <c r="A7616" s="816" t="n">
        <v>790</v>
      </c>
    </row>
    <row r="7617" customFormat="false" ht="15.75" hidden="true" customHeight="false" outlineLevel="0" collapsed="false">
      <c r="A7617" s="816" t="n">
        <v>795</v>
      </c>
    </row>
    <row r="7618" customFormat="false" ht="15.75" hidden="true" customHeight="false" outlineLevel="0" collapsed="false">
      <c r="A7618" s="815" t="n">
        <v>805</v>
      </c>
    </row>
    <row r="7619" customFormat="false" ht="15.75" hidden="true" customHeight="false" outlineLevel="0" collapsed="false">
      <c r="A7619" s="816" t="n">
        <v>810</v>
      </c>
    </row>
    <row r="7620" customFormat="false" ht="15.75" hidden="true" customHeight="false" outlineLevel="0" collapsed="false">
      <c r="A7620" s="816" t="n">
        <v>815</v>
      </c>
    </row>
    <row r="7621" customFormat="false" ht="15.75" hidden="true" customHeight="false" outlineLevel="0" collapsed="false">
      <c r="A7621" s="824" t="n">
        <v>525</v>
      </c>
    </row>
    <row r="7622" customFormat="false" ht="15.75" hidden="true" customHeight="false" outlineLevel="0" collapsed="false">
      <c r="A7622" s="815" t="n">
        <v>820</v>
      </c>
    </row>
    <row r="7623" customFormat="false" ht="15.75" hidden="true" customHeight="false" outlineLevel="0" collapsed="false">
      <c r="A7623" s="816" t="n">
        <v>821</v>
      </c>
    </row>
    <row r="7624" customFormat="false" ht="15.75" hidden="true" customHeight="false" outlineLevel="0" collapsed="false">
      <c r="A7624" s="816" t="n">
        <v>822</v>
      </c>
    </row>
    <row r="7625" customFormat="false" ht="15.75" hidden="true" customHeight="false" outlineLevel="0" collapsed="false">
      <c r="A7625" s="816" t="n">
        <v>823</v>
      </c>
    </row>
    <row r="7626" customFormat="false" ht="15.75" hidden="true" customHeight="false" outlineLevel="0" collapsed="false">
      <c r="A7626" s="816" t="n">
        <v>825</v>
      </c>
    </row>
    <row r="7627" customFormat="false" ht="15.75" hidden="true" customHeight="false" outlineLevel="0" collapsed="false">
      <c r="A7627" s="816"/>
    </row>
    <row r="7628" customFormat="false" ht="15.75" hidden="true" customHeight="false" outlineLevel="0" collapsed="false">
      <c r="A7628" s="816"/>
    </row>
    <row r="7629" customFormat="false" ht="15.75" hidden="true" customHeight="false" outlineLevel="0" collapsed="false">
      <c r="A7629" s="816"/>
    </row>
    <row r="7630" customFormat="false" ht="15.75" hidden="true" customHeight="false" outlineLevel="0" collapsed="false">
      <c r="A7630" s="816"/>
    </row>
    <row r="7631" customFormat="false" ht="15.75" hidden="true" customHeight="false" outlineLevel="0" collapsed="false">
      <c r="A7631" s="816"/>
    </row>
    <row r="7632" customFormat="false" ht="15.75" hidden="true" customHeight="false" outlineLevel="0" collapsed="false">
      <c r="A7632" s="816"/>
    </row>
    <row r="7633" customFormat="false" ht="15.75" hidden="true" customHeight="false" outlineLevel="0" collapsed="false">
      <c r="A7633" s="816"/>
    </row>
    <row r="7634" customFormat="false" ht="15.75" hidden="true" customHeight="false" outlineLevel="0" collapsed="false">
      <c r="A7634" s="816"/>
    </row>
    <row r="7635" customFormat="false" ht="15.75" hidden="true" customHeight="false" outlineLevel="0" collapsed="false">
      <c r="A7635" s="816"/>
    </row>
    <row r="7636" customFormat="false" ht="15.75" hidden="true" customHeight="false" outlineLevel="0" collapsed="false">
      <c r="A7636" s="816"/>
    </row>
    <row r="7637" customFormat="false" ht="15.75" hidden="true" customHeight="false" outlineLevel="0" collapsed="false">
      <c r="A7637" s="816"/>
    </row>
    <row r="7638" customFormat="false" ht="15.75" hidden="true" customHeight="false" outlineLevel="0" collapsed="false">
      <c r="A7638" s="816"/>
    </row>
    <row r="7639" customFormat="false" ht="15.75" hidden="true" customHeight="false" outlineLevel="0" collapsed="false">
      <c r="A7639" s="816"/>
    </row>
    <row r="7640" customFormat="false" ht="15.75" hidden="true" customHeight="false" outlineLevel="0" collapsed="false">
      <c r="A7640" s="816"/>
    </row>
    <row r="7641" customFormat="false" ht="15.75" hidden="true" customHeight="false" outlineLevel="0" collapsed="false">
      <c r="A7641" s="821"/>
    </row>
    <row r="7642" customFormat="false" ht="15.75" hidden="true" customHeight="false" outlineLevel="0" collapsed="false">
      <c r="A7642" s="821" t="n">
        <v>905</v>
      </c>
    </row>
    <row r="7643" customFormat="false" ht="15.75" hidden="true" customHeight="false" outlineLevel="0" collapsed="false">
      <c r="A7643" s="821" t="n">
        <v>906</v>
      </c>
    </row>
  </sheetData>
  <sheetProtection sheet="true" password="81b0" objects="true" scenarios="true"/>
  <autoFilter ref="M1:M7643">
    <filterColumn colId="0">
      <filters>
        <filter val="1"/>
      </filters>
    </filterColumn>
  </autoFilter>
  <mergeCells count="186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 ref="B6496:D6496"/>
    <mergeCell ref="B6498:D6498"/>
    <mergeCell ref="B6501:D6501"/>
    <mergeCell ref="E6505:H6505"/>
    <mergeCell ref="I6505:L6505"/>
    <mergeCell ref="C6512:D6512"/>
    <mergeCell ref="C6515:D6515"/>
    <mergeCell ref="C6521:D6521"/>
    <mergeCell ref="C6529:D6529"/>
    <mergeCell ref="C6530:D6530"/>
    <mergeCell ref="C6548:D6548"/>
    <mergeCell ref="C6552:D6552"/>
    <mergeCell ref="C6558:D6558"/>
    <mergeCell ref="C6561:D6561"/>
    <mergeCell ref="C6562:D6562"/>
    <mergeCell ref="C6563:D6563"/>
    <mergeCell ref="C6564:D6564"/>
    <mergeCell ref="C6568:D6568"/>
    <mergeCell ref="C6583:D6583"/>
    <mergeCell ref="C6584:D6584"/>
    <mergeCell ref="C6585:D6585"/>
    <mergeCell ref="C6586:D6586"/>
    <mergeCell ref="C6593:D6593"/>
    <mergeCell ref="C6597:D6597"/>
    <mergeCell ref="C6598:D6598"/>
    <mergeCell ref="C6599:D6599"/>
    <mergeCell ref="C6600:D6600"/>
    <mergeCell ref="C6603:D6603"/>
    <mergeCell ref="C6604:D6604"/>
    <mergeCell ref="C6612:D6612"/>
    <mergeCell ref="C6615:D6615"/>
    <mergeCell ref="C6616:D6616"/>
    <mergeCell ref="C6621:D6621"/>
    <mergeCell ref="C6625:D6625"/>
    <mergeCell ref="C6626:D6626"/>
    <mergeCell ref="B6636:D6636"/>
    <mergeCell ref="B6638:D6638"/>
    <mergeCell ref="B6641:D6641"/>
    <mergeCell ref="E6645:H6645"/>
    <mergeCell ref="I6645:L6645"/>
    <mergeCell ref="C6652:D6652"/>
    <mergeCell ref="C6655:D6655"/>
    <mergeCell ref="C6661:D6661"/>
    <mergeCell ref="C6669:D6669"/>
    <mergeCell ref="C6670:D6670"/>
    <mergeCell ref="C6688:D6688"/>
    <mergeCell ref="C6692:D6692"/>
    <mergeCell ref="C6698:D6698"/>
    <mergeCell ref="C6701:D6701"/>
    <mergeCell ref="C6702:D6702"/>
    <mergeCell ref="C6703:D6703"/>
    <mergeCell ref="C6704:D6704"/>
    <mergeCell ref="C6708:D6708"/>
    <mergeCell ref="C6723:D6723"/>
    <mergeCell ref="C6724:D6724"/>
    <mergeCell ref="C6725:D6725"/>
    <mergeCell ref="C6726:D6726"/>
    <mergeCell ref="C6733:D6733"/>
    <mergeCell ref="C6737:D6737"/>
    <mergeCell ref="C6738:D6738"/>
    <mergeCell ref="C6739:D6739"/>
    <mergeCell ref="C6740:D6740"/>
    <mergeCell ref="C6743:D6743"/>
    <mergeCell ref="C6744:D6744"/>
    <mergeCell ref="C6752:D6752"/>
    <mergeCell ref="C6755:D6755"/>
    <mergeCell ref="C6756:D6756"/>
    <mergeCell ref="C6761:D6761"/>
    <mergeCell ref="C6765:D6765"/>
    <mergeCell ref="C6766:D6766"/>
    <mergeCell ref="B6776:D6776"/>
    <mergeCell ref="B6778:D6778"/>
    <mergeCell ref="B6781:D6781"/>
    <mergeCell ref="E6785:H6785"/>
    <mergeCell ref="I6785:L6785"/>
    <mergeCell ref="C6792:D6792"/>
    <mergeCell ref="C6795:D6795"/>
    <mergeCell ref="C6801:D6801"/>
    <mergeCell ref="C6809:D6809"/>
    <mergeCell ref="C6810:D6810"/>
    <mergeCell ref="C6828:D6828"/>
    <mergeCell ref="C6832:D6832"/>
    <mergeCell ref="C6838:D6838"/>
    <mergeCell ref="C6841:D6841"/>
    <mergeCell ref="C6842:D6842"/>
    <mergeCell ref="C6843:D6843"/>
    <mergeCell ref="C6844:D6844"/>
    <mergeCell ref="C6848:D6848"/>
    <mergeCell ref="C6863:D6863"/>
    <mergeCell ref="C6864:D6864"/>
    <mergeCell ref="C6865:D6865"/>
    <mergeCell ref="C6866:D6866"/>
    <mergeCell ref="C6873:D6873"/>
    <mergeCell ref="C6877:D6877"/>
    <mergeCell ref="C6878:D6878"/>
    <mergeCell ref="C6879:D6879"/>
    <mergeCell ref="C6880:D6880"/>
    <mergeCell ref="C6883:D6883"/>
    <mergeCell ref="C6884:D6884"/>
    <mergeCell ref="C6892:D6892"/>
    <mergeCell ref="C6895:D6895"/>
    <mergeCell ref="C6896:D6896"/>
    <mergeCell ref="C6901:D6901"/>
    <mergeCell ref="C6905:D6905"/>
    <mergeCell ref="C6906:D6906"/>
    <mergeCell ref="B6916:D6916"/>
    <mergeCell ref="B6918:D6918"/>
    <mergeCell ref="B6921:D6921"/>
    <mergeCell ref="E6925:H6925"/>
    <mergeCell ref="I6925:L6925"/>
    <mergeCell ref="C6932:D6932"/>
    <mergeCell ref="C6935:D6935"/>
    <mergeCell ref="C6941:D6941"/>
    <mergeCell ref="C6949:D6949"/>
    <mergeCell ref="C6950:D6950"/>
    <mergeCell ref="C6968:D6968"/>
    <mergeCell ref="C6972:D6972"/>
    <mergeCell ref="C6978:D6978"/>
    <mergeCell ref="C6981:D6981"/>
    <mergeCell ref="C6982:D6982"/>
    <mergeCell ref="C6983:D6983"/>
    <mergeCell ref="C6984:D6984"/>
    <mergeCell ref="C6988:D6988"/>
    <mergeCell ref="C7003:D7003"/>
    <mergeCell ref="C7004:D7004"/>
    <mergeCell ref="C7005:D7005"/>
    <mergeCell ref="C7006:D7006"/>
    <mergeCell ref="C7013:D7013"/>
    <mergeCell ref="C7017:D7017"/>
    <mergeCell ref="C7018:D7018"/>
    <mergeCell ref="C7019:D7019"/>
    <mergeCell ref="C7020:D7020"/>
    <mergeCell ref="C7023:D7023"/>
    <mergeCell ref="C7024:D7024"/>
    <mergeCell ref="C7032:D7032"/>
    <mergeCell ref="C7035:D7035"/>
    <mergeCell ref="C7036:D7036"/>
    <mergeCell ref="C7041:D7041"/>
    <mergeCell ref="C7045:D7045"/>
    <mergeCell ref="C7046:D7046"/>
    <mergeCell ref="B7056:D7056"/>
    <mergeCell ref="B7058:D7058"/>
    <mergeCell ref="B7061:D7061"/>
    <mergeCell ref="E7065:H7065"/>
    <mergeCell ref="I7065:L7065"/>
    <mergeCell ref="C7072:D7072"/>
    <mergeCell ref="C7075:D7075"/>
    <mergeCell ref="C7081:D7081"/>
    <mergeCell ref="C7089:D7089"/>
    <mergeCell ref="C7090:D7090"/>
    <mergeCell ref="C7108:D7108"/>
    <mergeCell ref="C7112:D7112"/>
    <mergeCell ref="C7118:D7118"/>
    <mergeCell ref="C7121:D7121"/>
    <mergeCell ref="C7122:D7122"/>
    <mergeCell ref="C7123:D7123"/>
    <mergeCell ref="C7124:D7124"/>
    <mergeCell ref="C7128:D7128"/>
    <mergeCell ref="C7143:D7143"/>
    <mergeCell ref="C7144:D7144"/>
    <mergeCell ref="C7145:D7145"/>
    <mergeCell ref="C7146:D7146"/>
    <mergeCell ref="C7153:D7153"/>
    <mergeCell ref="C7157:D7157"/>
    <mergeCell ref="C7158:D7158"/>
    <mergeCell ref="C7159:D7159"/>
    <mergeCell ref="C7160:D7160"/>
    <mergeCell ref="C7163:D7163"/>
    <mergeCell ref="C7164:D7164"/>
    <mergeCell ref="C7172:D7172"/>
    <mergeCell ref="C7175:D7175"/>
    <mergeCell ref="C7176:D7176"/>
    <mergeCell ref="C7181:D7181"/>
    <mergeCell ref="C7185:D7185"/>
    <mergeCell ref="C7186:D7186"/>
    <mergeCell ref="B7196:D7196"/>
    <mergeCell ref="B7198:D7198"/>
    <mergeCell ref="B7201:D7201"/>
    <mergeCell ref="E7205:H7205"/>
    <mergeCell ref="I7205:L7205"/>
    <mergeCell ref="C7212:D7212"/>
    <mergeCell ref="C7215:D7215"/>
    <mergeCell ref="C7221:D7221"/>
    <mergeCell ref="C7229:D7229"/>
    <mergeCell ref="C7230:D7230"/>
    <mergeCell ref="C7248:D7248"/>
    <mergeCell ref="C7252:D7252"/>
    <mergeCell ref="C7258:D7258"/>
    <mergeCell ref="C7261:D7261"/>
    <mergeCell ref="C7262:D7262"/>
    <mergeCell ref="C7263:D7263"/>
    <mergeCell ref="C7264:D7264"/>
    <mergeCell ref="C7268:D7268"/>
    <mergeCell ref="C7283:D7283"/>
    <mergeCell ref="C7284:D7284"/>
    <mergeCell ref="C7285:D7285"/>
    <mergeCell ref="C7286:D7286"/>
    <mergeCell ref="C7293:D7293"/>
    <mergeCell ref="C7297:D7297"/>
    <mergeCell ref="C7298:D7298"/>
    <mergeCell ref="C7299:D7299"/>
    <mergeCell ref="C7300:D7300"/>
    <mergeCell ref="C7303:D7303"/>
    <mergeCell ref="C7304:D7304"/>
    <mergeCell ref="C7312:D7312"/>
    <mergeCell ref="C7315:D7315"/>
    <mergeCell ref="C7316:D7316"/>
    <mergeCell ref="C7321:D7321"/>
    <mergeCell ref="C7325:D7325"/>
    <mergeCell ref="C7326:D7326"/>
    <mergeCell ref="B7336:D7336"/>
    <mergeCell ref="B7338:D7338"/>
    <mergeCell ref="B7341:D7341"/>
    <mergeCell ref="E7345:H7345"/>
    <mergeCell ref="I7345:L7345"/>
    <mergeCell ref="C7352:D7352"/>
    <mergeCell ref="C7355:D7355"/>
    <mergeCell ref="C7361:D7361"/>
    <mergeCell ref="C7369:D7369"/>
    <mergeCell ref="C7370:D7370"/>
    <mergeCell ref="C7388:D7388"/>
    <mergeCell ref="C7392:D7392"/>
    <mergeCell ref="C7398:D7398"/>
    <mergeCell ref="C7401:D7401"/>
    <mergeCell ref="C7402:D7402"/>
    <mergeCell ref="C7403:D7403"/>
    <mergeCell ref="C7404:D7404"/>
    <mergeCell ref="C7408:D7408"/>
    <mergeCell ref="C7423:D7423"/>
    <mergeCell ref="C7424:D7424"/>
    <mergeCell ref="C7425:D7425"/>
    <mergeCell ref="C7426:D7426"/>
    <mergeCell ref="C7433:D7433"/>
    <mergeCell ref="C7437:D7437"/>
    <mergeCell ref="C7438:D7438"/>
    <mergeCell ref="C7439:D7439"/>
    <mergeCell ref="C7440:D7440"/>
    <mergeCell ref="C7443:D7443"/>
    <mergeCell ref="C7444:D7444"/>
    <mergeCell ref="C7452:D7452"/>
    <mergeCell ref="C7455:D7455"/>
    <mergeCell ref="C7456:D7456"/>
    <mergeCell ref="C7461:D7461"/>
    <mergeCell ref="C7465:D7465"/>
    <mergeCell ref="C7466:D7466"/>
    <mergeCell ref="B7476:D7476"/>
    <mergeCell ref="B7478:D7478"/>
    <mergeCell ref="B7481:D7481"/>
    <mergeCell ref="E7485:H7485"/>
    <mergeCell ref="I7485:L7485"/>
    <mergeCell ref="C7492:D7492"/>
    <mergeCell ref="C7495:D7495"/>
    <mergeCell ref="C7501:D7501"/>
    <mergeCell ref="C7509:D7509"/>
    <mergeCell ref="C7510:D7510"/>
    <mergeCell ref="C7528:D7528"/>
    <mergeCell ref="C7532:D7532"/>
    <mergeCell ref="C7538:D7538"/>
    <mergeCell ref="C7541:D7541"/>
    <mergeCell ref="C7542:D7542"/>
    <mergeCell ref="C7543:D7543"/>
    <mergeCell ref="C7544:D7544"/>
    <mergeCell ref="C7548:D7548"/>
    <mergeCell ref="C7563:D7563"/>
    <mergeCell ref="C7564:D7564"/>
    <mergeCell ref="C7565:D7565"/>
    <mergeCell ref="C7566:D7566"/>
    <mergeCell ref="C7573:D7573"/>
    <mergeCell ref="C7577:D7577"/>
    <mergeCell ref="C7578:D7578"/>
    <mergeCell ref="C7579:D7579"/>
    <mergeCell ref="C7580:D7580"/>
    <mergeCell ref="C7583:D7583"/>
    <mergeCell ref="C7584:D7584"/>
    <mergeCell ref="C7592:D7592"/>
    <mergeCell ref="C7595:D7595"/>
    <mergeCell ref="C7596:D7596"/>
    <mergeCell ref="C7601:D7601"/>
    <mergeCell ref="C7605:D7605"/>
    <mergeCell ref="C7606:D760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conditionalFormatting sqref="F5801">
    <cfRule type="cellIs" priority="461" operator="equal" aboveAverage="0" equalAverage="0" bottom="0" percent="0" rank="0" text="" dxfId="499">
      <formula>0</formula>
    </cfRule>
  </conditionalFormatting>
  <conditionalFormatting sqref="E5803">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803">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810">
    <cfRule type="cellIs" priority="468" operator="notEqual" aboveAverage="0" equalAverage="0" bottom="0" percent="0" rank="0" text="" dxfId="506">
      <formula>"ИЗБЕРЕТЕ ДЕЙНОСТ"</formula>
    </cfRule>
  </conditionalFormatting>
  <conditionalFormatting sqref="D5930">
    <cfRule type="cellIs" priority="469" operator="equal" aboveAverage="0" equalAverage="0" bottom="0" percent="0" rank="0" text="" dxfId="507">
      <formula>0</formula>
    </cfRule>
  </conditionalFormatting>
  <conditionalFormatting sqref="C5810">
    <cfRule type="cellIs" priority="470" operator="notEqual" aboveAverage="0" equalAverage="0" bottom="0" percent="0" rank="0" text="" dxfId="508">
      <formula>0</formula>
    </cfRule>
  </conditionalFormatting>
  <conditionalFormatting sqref="C5808">
    <cfRule type="cellIs" priority="471" operator="notEqual" aboveAverage="0" equalAverage="0" bottom="0" percent="0" rank="0" text="" dxfId="509">
      <formula>0</formula>
    </cfRule>
  </conditionalFormatting>
  <conditionalFormatting sqref="F5941">
    <cfRule type="cellIs" priority="472" operator="equal" aboveAverage="0" equalAverage="0" bottom="0" percent="0" rank="0" text="" dxfId="510">
      <formula>0</formula>
    </cfRule>
  </conditionalFormatting>
  <conditionalFormatting sqref="E5943">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943">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950">
    <cfRule type="cellIs" priority="479" operator="notEqual" aboveAverage="0" equalAverage="0" bottom="0" percent="0" rank="0" text="" dxfId="517">
      <formula>"ИЗБЕРЕТЕ ДЕЙНОСТ"</formula>
    </cfRule>
  </conditionalFormatting>
  <conditionalFormatting sqref="D6070">
    <cfRule type="cellIs" priority="480" operator="equal" aboveAverage="0" equalAverage="0" bottom="0" percent="0" rank="0" text="" dxfId="518">
      <formula>0</formula>
    </cfRule>
  </conditionalFormatting>
  <conditionalFormatting sqref="C5950">
    <cfRule type="cellIs" priority="481" operator="notEqual" aboveAverage="0" equalAverage="0" bottom="0" percent="0" rank="0" text="" dxfId="519">
      <formula>0</formula>
    </cfRule>
  </conditionalFormatting>
  <conditionalFormatting sqref="C5948">
    <cfRule type="cellIs" priority="482" operator="notEqual" aboveAverage="0" equalAverage="0" bottom="0" percent="0" rank="0" text="" dxfId="520">
      <formula>0</formula>
    </cfRule>
  </conditionalFormatting>
  <conditionalFormatting sqref="F6081">
    <cfRule type="cellIs" priority="483" operator="equal" aboveAverage="0" equalAverage="0" bottom="0" percent="0" rank="0" text="" dxfId="521">
      <formula>0</formula>
    </cfRule>
  </conditionalFormatting>
  <conditionalFormatting sqref="E6083">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6083">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90">
    <cfRule type="cellIs" priority="490" operator="notEqual" aboveAverage="0" equalAverage="0" bottom="0" percent="0" rank="0" text="" dxfId="528">
      <formula>"ИЗБЕРЕТЕ ДЕЙНОСТ"</formula>
    </cfRule>
  </conditionalFormatting>
  <conditionalFormatting sqref="D6210">
    <cfRule type="cellIs" priority="491" operator="equal" aboveAverage="0" equalAverage="0" bottom="0" percent="0" rank="0" text="" dxfId="529">
      <formula>0</formula>
    </cfRule>
  </conditionalFormatting>
  <conditionalFormatting sqref="C6090">
    <cfRule type="cellIs" priority="492" operator="notEqual" aboveAverage="0" equalAverage="0" bottom="0" percent="0" rank="0" text="" dxfId="530">
      <formula>0</formula>
    </cfRule>
  </conditionalFormatting>
  <conditionalFormatting sqref="C6088">
    <cfRule type="cellIs" priority="493" operator="notEqual" aboveAverage="0" equalAverage="0" bottom="0" percent="0" rank="0" text="" dxfId="531">
      <formula>0</formula>
    </cfRule>
  </conditionalFormatting>
  <conditionalFormatting sqref="F6221">
    <cfRule type="cellIs" priority="494" operator="equal" aboveAverage="0" equalAverage="0" bottom="0" percent="0" rank="0" text="" dxfId="532">
      <formula>0</formula>
    </cfRule>
  </conditionalFormatting>
  <conditionalFormatting sqref="E6223">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223">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230">
    <cfRule type="cellIs" priority="501" operator="notEqual" aboveAverage="0" equalAverage="0" bottom="0" percent="0" rank="0" text="" dxfId="539">
      <formula>"ИЗБЕРЕТЕ ДЕЙНОСТ"</formula>
    </cfRule>
  </conditionalFormatting>
  <conditionalFormatting sqref="D6350">
    <cfRule type="cellIs" priority="502" operator="equal" aboveAverage="0" equalAverage="0" bottom="0" percent="0" rank="0" text="" dxfId="540">
      <formula>0</formula>
    </cfRule>
  </conditionalFormatting>
  <conditionalFormatting sqref="C6230">
    <cfRule type="cellIs" priority="503" operator="notEqual" aboveAverage="0" equalAverage="0" bottom="0" percent="0" rank="0" text="" dxfId="541">
      <formula>0</formula>
    </cfRule>
  </conditionalFormatting>
  <conditionalFormatting sqref="C6228">
    <cfRule type="cellIs" priority="504" operator="notEqual" aboveAverage="0" equalAverage="0" bottom="0" percent="0" rank="0" text="" dxfId="542">
      <formula>0</formula>
    </cfRule>
  </conditionalFormatting>
  <conditionalFormatting sqref="F6361">
    <cfRule type="cellIs" priority="505" operator="equal" aboveAverage="0" equalAverage="0" bottom="0" percent="0" rank="0" text="" dxfId="543">
      <formula>0</formula>
    </cfRule>
  </conditionalFormatting>
  <conditionalFormatting sqref="E6363">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363">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370">
    <cfRule type="cellIs" priority="512" operator="notEqual" aboveAverage="0" equalAverage="0" bottom="0" percent="0" rank="0" text="" dxfId="550">
      <formula>"ИЗБЕРЕТЕ ДЕЙНОСТ"</formula>
    </cfRule>
  </conditionalFormatting>
  <conditionalFormatting sqref="D6490">
    <cfRule type="cellIs" priority="513" operator="equal" aboveAverage="0" equalAverage="0" bottom="0" percent="0" rank="0" text="" dxfId="551">
      <formula>0</formula>
    </cfRule>
  </conditionalFormatting>
  <conditionalFormatting sqref="C6370">
    <cfRule type="cellIs" priority="514" operator="notEqual" aboveAverage="0" equalAverage="0" bottom="0" percent="0" rank="0" text="" dxfId="552">
      <formula>0</formula>
    </cfRule>
  </conditionalFormatting>
  <conditionalFormatting sqref="C6368">
    <cfRule type="cellIs" priority="515" operator="notEqual" aboveAverage="0" equalAverage="0" bottom="0" percent="0" rank="0" text="" dxfId="553">
      <formula>0</formula>
    </cfRule>
  </conditionalFormatting>
  <conditionalFormatting sqref="F6501">
    <cfRule type="cellIs" priority="516" operator="equal" aboveAverage="0" equalAverage="0" bottom="0" percent="0" rank="0" text="" dxfId="554">
      <formula>0</formula>
    </cfRule>
  </conditionalFormatting>
  <conditionalFormatting sqref="E6503">
    <cfRule type="cellIs" priority="517" operator="equal" aboveAverage="0" equalAverage="0" bottom="0" percent="0" rank="0" text="" dxfId="555">
      <formula>98</formula>
    </cfRule>
    <cfRule type="cellIs" priority="518" operator="equal" aboveAverage="0" equalAverage="0" bottom="0" percent="0" rank="0" text="" dxfId="556">
      <formula>96</formula>
    </cfRule>
    <cfRule type="cellIs" priority="519" operator="equal" aboveAverage="0" equalAverage="0" bottom="0" percent="0" rank="0" text="" dxfId="557">
      <formula>42</formula>
    </cfRule>
  </conditionalFormatting>
  <conditionalFormatting sqref="F6503">
    <cfRule type="cellIs" priority="520" operator="equal" aboveAverage="0" equalAverage="0" bottom="0" percent="0" rank="0" text="" dxfId="558">
      <formula>"ЧУЖДИ СРЕДСТВА"</formula>
    </cfRule>
    <cfRule type="cellIs" priority="521" operator="equal" aboveAverage="0" equalAverage="0" bottom="0" percent="0" rank="0" text="" dxfId="559">
      <formula>"СЕС - ДМП"</formula>
    </cfRule>
    <cfRule type="cellIs" priority="522" operator="equal" aboveAverage="0" equalAverage="0" bottom="0" percent="0" rank="0" text="" dxfId="560">
      <formula>"СЕС - РА"</formula>
    </cfRule>
  </conditionalFormatting>
  <conditionalFormatting sqref="D6510">
    <cfRule type="cellIs" priority="523" operator="notEqual" aboveAverage="0" equalAverage="0" bottom="0" percent="0" rank="0" text="" dxfId="561">
      <formula>"ИЗБЕРЕТЕ ДЕЙНОСТ"</formula>
    </cfRule>
  </conditionalFormatting>
  <conditionalFormatting sqref="D6630">
    <cfRule type="cellIs" priority="524" operator="equal" aboveAverage="0" equalAverage="0" bottom="0" percent="0" rank="0" text="" dxfId="562">
      <formula>0</formula>
    </cfRule>
  </conditionalFormatting>
  <conditionalFormatting sqref="C6510">
    <cfRule type="cellIs" priority="525" operator="notEqual" aboveAverage="0" equalAverage="0" bottom="0" percent="0" rank="0" text="" dxfId="563">
      <formula>0</formula>
    </cfRule>
  </conditionalFormatting>
  <conditionalFormatting sqref="C6508">
    <cfRule type="cellIs" priority="526" operator="notEqual" aboveAverage="0" equalAverage="0" bottom="0" percent="0" rank="0" text="" dxfId="564">
      <formula>0</formula>
    </cfRule>
  </conditionalFormatting>
  <conditionalFormatting sqref="F6641">
    <cfRule type="cellIs" priority="527" operator="equal" aboveAverage="0" equalAverage="0" bottom="0" percent="0" rank="0" text="" dxfId="565">
      <formula>0</formula>
    </cfRule>
  </conditionalFormatting>
  <conditionalFormatting sqref="E6643">
    <cfRule type="cellIs" priority="528" operator="equal" aboveAverage="0" equalAverage="0" bottom="0" percent="0" rank="0" text="" dxfId="566">
      <formula>98</formula>
    </cfRule>
    <cfRule type="cellIs" priority="529" operator="equal" aboveAverage="0" equalAverage="0" bottom="0" percent="0" rank="0" text="" dxfId="567">
      <formula>96</formula>
    </cfRule>
    <cfRule type="cellIs" priority="530" operator="equal" aboveAverage="0" equalAverage="0" bottom="0" percent="0" rank="0" text="" dxfId="568">
      <formula>42</formula>
    </cfRule>
  </conditionalFormatting>
  <conditionalFormatting sqref="F6643">
    <cfRule type="cellIs" priority="531" operator="equal" aboveAverage="0" equalAverage="0" bottom="0" percent="0" rank="0" text="" dxfId="569">
      <formula>"ЧУЖДИ СРЕДСТВА"</formula>
    </cfRule>
    <cfRule type="cellIs" priority="532" operator="equal" aboveAverage="0" equalAverage="0" bottom="0" percent="0" rank="0" text="" dxfId="570">
      <formula>"СЕС - ДМП"</formula>
    </cfRule>
    <cfRule type="cellIs" priority="533" operator="equal" aboveAverage="0" equalAverage="0" bottom="0" percent="0" rank="0" text="" dxfId="571">
      <formula>"СЕС - РА"</formula>
    </cfRule>
  </conditionalFormatting>
  <conditionalFormatting sqref="D6650">
    <cfRule type="cellIs" priority="534" operator="notEqual" aboveAverage="0" equalAverage="0" bottom="0" percent="0" rank="0" text="" dxfId="572">
      <formula>"ИЗБЕРЕТЕ ДЕЙНОСТ"</formula>
    </cfRule>
  </conditionalFormatting>
  <conditionalFormatting sqref="D6770">
    <cfRule type="cellIs" priority="535" operator="equal" aboveAverage="0" equalAverage="0" bottom="0" percent="0" rank="0" text="" dxfId="573">
      <formula>0</formula>
    </cfRule>
  </conditionalFormatting>
  <conditionalFormatting sqref="C6650">
    <cfRule type="cellIs" priority="536" operator="notEqual" aboveAverage="0" equalAverage="0" bottom="0" percent="0" rank="0" text="" dxfId="574">
      <formula>0</formula>
    </cfRule>
  </conditionalFormatting>
  <conditionalFormatting sqref="C6648">
    <cfRule type="cellIs" priority="537" operator="notEqual" aboveAverage="0" equalAverage="0" bottom="0" percent="0" rank="0" text="" dxfId="575">
      <formula>0</formula>
    </cfRule>
  </conditionalFormatting>
  <conditionalFormatting sqref="F6781">
    <cfRule type="cellIs" priority="538" operator="equal" aboveAverage="0" equalAverage="0" bottom="0" percent="0" rank="0" text="" dxfId="576">
      <formula>0</formula>
    </cfRule>
  </conditionalFormatting>
  <conditionalFormatting sqref="E6783">
    <cfRule type="cellIs" priority="539" operator="equal" aboveAverage="0" equalAverage="0" bottom="0" percent="0" rank="0" text="" dxfId="577">
      <formula>98</formula>
    </cfRule>
    <cfRule type="cellIs" priority="540" operator="equal" aboveAverage="0" equalAverage="0" bottom="0" percent="0" rank="0" text="" dxfId="578">
      <formula>96</formula>
    </cfRule>
    <cfRule type="cellIs" priority="541" operator="equal" aboveAverage="0" equalAverage="0" bottom="0" percent="0" rank="0" text="" dxfId="579">
      <formula>42</formula>
    </cfRule>
  </conditionalFormatting>
  <conditionalFormatting sqref="F6783">
    <cfRule type="cellIs" priority="542" operator="equal" aboveAverage="0" equalAverage="0" bottom="0" percent="0" rank="0" text="" dxfId="580">
      <formula>"ЧУЖДИ СРЕДСТВА"</formula>
    </cfRule>
    <cfRule type="cellIs" priority="543" operator="equal" aboveAverage="0" equalAverage="0" bottom="0" percent="0" rank="0" text="" dxfId="581">
      <formula>"СЕС - ДМП"</formula>
    </cfRule>
    <cfRule type="cellIs" priority="544" operator="equal" aboveAverage="0" equalAverage="0" bottom="0" percent="0" rank="0" text="" dxfId="582">
      <formula>"СЕС - РА"</formula>
    </cfRule>
  </conditionalFormatting>
  <conditionalFormatting sqref="D6790">
    <cfRule type="cellIs" priority="545" operator="notEqual" aboveAverage="0" equalAverage="0" bottom="0" percent="0" rank="0" text="" dxfId="583">
      <formula>"ИЗБЕРЕТЕ ДЕЙНОСТ"</formula>
    </cfRule>
  </conditionalFormatting>
  <conditionalFormatting sqref="D6910">
    <cfRule type="cellIs" priority="546" operator="equal" aboveAverage="0" equalAverage="0" bottom="0" percent="0" rank="0" text="" dxfId="584">
      <formula>0</formula>
    </cfRule>
  </conditionalFormatting>
  <conditionalFormatting sqref="C6790">
    <cfRule type="cellIs" priority="547" operator="notEqual" aboveAverage="0" equalAverage="0" bottom="0" percent="0" rank="0" text="" dxfId="585">
      <formula>0</formula>
    </cfRule>
  </conditionalFormatting>
  <conditionalFormatting sqref="C6788">
    <cfRule type="cellIs" priority="548" operator="notEqual" aboveAverage="0" equalAverage="0" bottom="0" percent="0" rank="0" text="" dxfId="586">
      <formula>0</formula>
    </cfRule>
  </conditionalFormatting>
  <conditionalFormatting sqref="F6921">
    <cfRule type="cellIs" priority="549" operator="equal" aboveAverage="0" equalAverage="0" bottom="0" percent="0" rank="0" text="" dxfId="587">
      <formula>0</formula>
    </cfRule>
  </conditionalFormatting>
  <conditionalFormatting sqref="E6923">
    <cfRule type="cellIs" priority="550" operator="equal" aboveAverage="0" equalAverage="0" bottom="0" percent="0" rank="0" text="" dxfId="588">
      <formula>98</formula>
    </cfRule>
    <cfRule type="cellIs" priority="551" operator="equal" aboveAverage="0" equalAverage="0" bottom="0" percent="0" rank="0" text="" dxfId="589">
      <formula>96</formula>
    </cfRule>
    <cfRule type="cellIs" priority="552" operator="equal" aboveAverage="0" equalAverage="0" bottom="0" percent="0" rank="0" text="" dxfId="590">
      <formula>42</formula>
    </cfRule>
  </conditionalFormatting>
  <conditionalFormatting sqref="F6923">
    <cfRule type="cellIs" priority="553" operator="equal" aboveAverage="0" equalAverage="0" bottom="0" percent="0" rank="0" text="" dxfId="591">
      <formula>"ЧУЖДИ СРЕДСТВА"</formula>
    </cfRule>
    <cfRule type="cellIs" priority="554" operator="equal" aboveAverage="0" equalAverage="0" bottom="0" percent="0" rank="0" text="" dxfId="592">
      <formula>"СЕС - ДМП"</formula>
    </cfRule>
    <cfRule type="cellIs" priority="555" operator="equal" aboveAverage="0" equalAverage="0" bottom="0" percent="0" rank="0" text="" dxfId="593">
      <formula>"СЕС - РА"</formula>
    </cfRule>
  </conditionalFormatting>
  <conditionalFormatting sqref="D6930">
    <cfRule type="cellIs" priority="556" operator="notEqual" aboveAverage="0" equalAverage="0" bottom="0" percent="0" rank="0" text="" dxfId="594">
      <formula>"ИЗБЕРЕТЕ ДЕЙНОСТ"</formula>
    </cfRule>
  </conditionalFormatting>
  <conditionalFormatting sqref="D7050">
    <cfRule type="cellIs" priority="557" operator="equal" aboveAverage="0" equalAverage="0" bottom="0" percent="0" rank="0" text="" dxfId="595">
      <formula>0</formula>
    </cfRule>
  </conditionalFormatting>
  <conditionalFormatting sqref="C6930">
    <cfRule type="cellIs" priority="558" operator="notEqual" aboveAverage="0" equalAverage="0" bottom="0" percent="0" rank="0" text="" dxfId="596">
      <formula>0</formula>
    </cfRule>
  </conditionalFormatting>
  <conditionalFormatting sqref="C6928">
    <cfRule type="cellIs" priority="559" operator="notEqual" aboveAverage="0" equalAverage="0" bottom="0" percent="0" rank="0" text="" dxfId="597">
      <formula>0</formula>
    </cfRule>
  </conditionalFormatting>
  <conditionalFormatting sqref="F7061">
    <cfRule type="cellIs" priority="560" operator="equal" aboveAverage="0" equalAverage="0" bottom="0" percent="0" rank="0" text="" dxfId="598">
      <formula>0</formula>
    </cfRule>
  </conditionalFormatting>
  <conditionalFormatting sqref="E7063">
    <cfRule type="cellIs" priority="561" operator="equal" aboveAverage="0" equalAverage="0" bottom="0" percent="0" rank="0" text="" dxfId="599">
      <formula>98</formula>
    </cfRule>
    <cfRule type="cellIs" priority="562" operator="equal" aboveAverage="0" equalAverage="0" bottom="0" percent="0" rank="0" text="" dxfId="600">
      <formula>96</formula>
    </cfRule>
    <cfRule type="cellIs" priority="563" operator="equal" aboveAverage="0" equalAverage="0" bottom="0" percent="0" rank="0" text="" dxfId="601">
      <formula>42</formula>
    </cfRule>
  </conditionalFormatting>
  <conditionalFormatting sqref="F7063">
    <cfRule type="cellIs" priority="564" operator="equal" aboveAverage="0" equalAverage="0" bottom="0" percent="0" rank="0" text="" dxfId="602">
      <formula>"ЧУЖДИ СРЕДСТВА"</formula>
    </cfRule>
    <cfRule type="cellIs" priority="565" operator="equal" aboveAverage="0" equalAverage="0" bottom="0" percent="0" rank="0" text="" dxfId="603">
      <formula>"СЕС - ДМП"</formula>
    </cfRule>
    <cfRule type="cellIs" priority="566" operator="equal" aboveAverage="0" equalAverage="0" bottom="0" percent="0" rank="0" text="" dxfId="604">
      <formula>"СЕС - РА"</formula>
    </cfRule>
  </conditionalFormatting>
  <conditionalFormatting sqref="D7070">
    <cfRule type="cellIs" priority="567" operator="notEqual" aboveAverage="0" equalAverage="0" bottom="0" percent="0" rank="0" text="" dxfId="605">
      <formula>"ИЗБЕРЕТЕ ДЕЙНОСТ"</formula>
    </cfRule>
  </conditionalFormatting>
  <conditionalFormatting sqref="D7190">
    <cfRule type="cellIs" priority="568" operator="equal" aboveAverage="0" equalAverage="0" bottom="0" percent="0" rank="0" text="" dxfId="606">
      <formula>0</formula>
    </cfRule>
  </conditionalFormatting>
  <conditionalFormatting sqref="C7070">
    <cfRule type="cellIs" priority="569" operator="notEqual" aboveAverage="0" equalAverage="0" bottom="0" percent="0" rank="0" text="" dxfId="607">
      <formula>0</formula>
    </cfRule>
  </conditionalFormatting>
  <conditionalFormatting sqref="C7068">
    <cfRule type="cellIs" priority="570" operator="notEqual" aboveAverage="0" equalAverage="0" bottom="0" percent="0" rank="0" text="" dxfId="608">
      <formula>0</formula>
    </cfRule>
  </conditionalFormatting>
  <conditionalFormatting sqref="F7201">
    <cfRule type="cellIs" priority="571" operator="equal" aboveAverage="0" equalAverage="0" bottom="0" percent="0" rank="0" text="" dxfId="609">
      <formula>0</formula>
    </cfRule>
  </conditionalFormatting>
  <conditionalFormatting sqref="E7203">
    <cfRule type="cellIs" priority="572" operator="equal" aboveAverage="0" equalAverage="0" bottom="0" percent="0" rank="0" text="" dxfId="610">
      <formula>98</formula>
    </cfRule>
    <cfRule type="cellIs" priority="573" operator="equal" aboveAverage="0" equalAverage="0" bottom="0" percent="0" rank="0" text="" dxfId="611">
      <formula>96</formula>
    </cfRule>
    <cfRule type="cellIs" priority="574" operator="equal" aboveAverage="0" equalAverage="0" bottom="0" percent="0" rank="0" text="" dxfId="612">
      <formula>42</formula>
    </cfRule>
  </conditionalFormatting>
  <conditionalFormatting sqref="F7203">
    <cfRule type="cellIs" priority="575" operator="equal" aboveAverage="0" equalAverage="0" bottom="0" percent="0" rank="0" text="" dxfId="613">
      <formula>"ЧУЖДИ СРЕДСТВА"</formula>
    </cfRule>
    <cfRule type="cellIs" priority="576" operator="equal" aboveAverage="0" equalAverage="0" bottom="0" percent="0" rank="0" text="" dxfId="614">
      <formula>"СЕС - ДМП"</formula>
    </cfRule>
    <cfRule type="cellIs" priority="577" operator="equal" aboveAverage="0" equalAverage="0" bottom="0" percent="0" rank="0" text="" dxfId="615">
      <formula>"СЕС - РА"</formula>
    </cfRule>
  </conditionalFormatting>
  <conditionalFormatting sqref="D7210">
    <cfRule type="cellIs" priority="578" operator="notEqual" aboveAverage="0" equalAverage="0" bottom="0" percent="0" rank="0" text="" dxfId="616">
      <formula>"ИЗБЕРЕТЕ ДЕЙНОСТ"</formula>
    </cfRule>
  </conditionalFormatting>
  <conditionalFormatting sqref="D7330">
    <cfRule type="cellIs" priority="579" operator="equal" aboveAverage="0" equalAverage="0" bottom="0" percent="0" rank="0" text="" dxfId="617">
      <formula>0</formula>
    </cfRule>
  </conditionalFormatting>
  <conditionalFormatting sqref="C7210">
    <cfRule type="cellIs" priority="580" operator="notEqual" aboveAverage="0" equalAverage="0" bottom="0" percent="0" rank="0" text="" dxfId="618">
      <formula>0</formula>
    </cfRule>
  </conditionalFormatting>
  <conditionalFormatting sqref="C7208">
    <cfRule type="cellIs" priority="581" operator="notEqual" aboveAverage="0" equalAverage="0" bottom="0" percent="0" rank="0" text="" dxfId="619">
      <formula>0</formula>
    </cfRule>
  </conditionalFormatting>
  <conditionalFormatting sqref="F7341">
    <cfRule type="cellIs" priority="582" operator="equal" aboveAverage="0" equalAverage="0" bottom="0" percent="0" rank="0" text="" dxfId="620">
      <formula>0</formula>
    </cfRule>
  </conditionalFormatting>
  <conditionalFormatting sqref="E7343">
    <cfRule type="cellIs" priority="583" operator="equal" aboveAverage="0" equalAverage="0" bottom="0" percent="0" rank="0" text="" dxfId="621">
      <formula>98</formula>
    </cfRule>
    <cfRule type="cellIs" priority="584" operator="equal" aboveAverage="0" equalAverage="0" bottom="0" percent="0" rank="0" text="" dxfId="622">
      <formula>96</formula>
    </cfRule>
    <cfRule type="cellIs" priority="585" operator="equal" aboveAverage="0" equalAverage="0" bottom="0" percent="0" rank="0" text="" dxfId="623">
      <formula>42</formula>
    </cfRule>
  </conditionalFormatting>
  <conditionalFormatting sqref="F7343">
    <cfRule type="cellIs" priority="586" operator="equal" aboveAverage="0" equalAverage="0" bottom="0" percent="0" rank="0" text="" dxfId="624">
      <formula>"ЧУЖДИ СРЕДСТВА"</formula>
    </cfRule>
    <cfRule type="cellIs" priority="587" operator="equal" aboveAverage="0" equalAverage="0" bottom="0" percent="0" rank="0" text="" dxfId="625">
      <formula>"СЕС - ДМП"</formula>
    </cfRule>
    <cfRule type="cellIs" priority="588" operator="equal" aboveAverage="0" equalAverage="0" bottom="0" percent="0" rank="0" text="" dxfId="626">
      <formula>"СЕС - РА"</formula>
    </cfRule>
  </conditionalFormatting>
  <conditionalFormatting sqref="D7350">
    <cfRule type="cellIs" priority="589" operator="notEqual" aboveAverage="0" equalAverage="0" bottom="0" percent="0" rank="0" text="" dxfId="627">
      <formula>"ИЗБЕРЕТЕ ДЕЙНОСТ"</formula>
    </cfRule>
  </conditionalFormatting>
  <conditionalFormatting sqref="D7470">
    <cfRule type="cellIs" priority="590" operator="equal" aboveAverage="0" equalAverage="0" bottom="0" percent="0" rank="0" text="" dxfId="628">
      <formula>0</formula>
    </cfRule>
  </conditionalFormatting>
  <conditionalFormatting sqref="C7350">
    <cfRule type="cellIs" priority="591" operator="notEqual" aboveAverage="0" equalAverage="0" bottom="0" percent="0" rank="0" text="" dxfId="629">
      <formula>0</formula>
    </cfRule>
  </conditionalFormatting>
  <conditionalFormatting sqref="C7348">
    <cfRule type="cellIs" priority="592" operator="notEqual" aboveAverage="0" equalAverage="0" bottom="0" percent="0" rank="0" text="" dxfId="630">
      <formula>0</formula>
    </cfRule>
  </conditionalFormatting>
  <conditionalFormatting sqref="F7481">
    <cfRule type="cellIs" priority="593" operator="equal" aboveAverage="0" equalAverage="0" bottom="0" percent="0" rank="0" text="" dxfId="631">
      <formula>0</formula>
    </cfRule>
  </conditionalFormatting>
  <conditionalFormatting sqref="E7483">
    <cfRule type="cellIs" priority="594" operator="equal" aboveAverage="0" equalAverage="0" bottom="0" percent="0" rank="0" text="" dxfId="632">
      <formula>98</formula>
    </cfRule>
    <cfRule type="cellIs" priority="595" operator="equal" aboveAverage="0" equalAverage="0" bottom="0" percent="0" rank="0" text="" dxfId="633">
      <formula>96</formula>
    </cfRule>
    <cfRule type="cellIs" priority="596" operator="equal" aboveAverage="0" equalAverage="0" bottom="0" percent="0" rank="0" text="" dxfId="634">
      <formula>42</formula>
    </cfRule>
  </conditionalFormatting>
  <conditionalFormatting sqref="F7483">
    <cfRule type="cellIs" priority="597" operator="equal" aboveAverage="0" equalAverage="0" bottom="0" percent="0" rank="0" text="" dxfId="635">
      <formula>"ЧУЖДИ СРЕДСТВА"</formula>
    </cfRule>
    <cfRule type="cellIs" priority="598" operator="equal" aboveAverage="0" equalAverage="0" bottom="0" percent="0" rank="0" text="" dxfId="636">
      <formula>"СЕС - ДМП"</formula>
    </cfRule>
    <cfRule type="cellIs" priority="599" operator="equal" aboveAverage="0" equalAverage="0" bottom="0" percent="0" rank="0" text="" dxfId="637">
      <formula>"СЕС - РА"</formula>
    </cfRule>
  </conditionalFormatting>
  <conditionalFormatting sqref="D7490">
    <cfRule type="cellIs" priority="600" operator="notEqual" aboveAverage="0" equalAverage="0" bottom="0" percent="0" rank="0" text="" dxfId="638">
      <formula>"ИЗБЕРЕТЕ ДЕЙНОСТ"</formula>
    </cfRule>
  </conditionalFormatting>
  <conditionalFormatting sqref="D7610">
    <cfRule type="cellIs" priority="601" operator="equal" aboveAverage="0" equalAverage="0" bottom="0" percent="0" rank="0" text="" dxfId="639">
      <formula>0</formula>
    </cfRule>
  </conditionalFormatting>
  <conditionalFormatting sqref="C7490">
    <cfRule type="cellIs" priority="602" operator="notEqual" aboveAverage="0" equalAverage="0" bottom="0" percent="0" rank="0" text="" dxfId="640">
      <formula>0</formula>
    </cfRule>
  </conditionalFormatting>
  <conditionalFormatting sqref="C7488">
    <cfRule type="cellIs" priority="603" operator="notEqual" aboveAverage="0" equalAverage="0" bottom="0" percent="0" rank="0" text="" dxfId="641">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E6512:E6630 E6652:E6770 E6792:E6910 E6932:E7050 E7072:E7190 E7212:E7330 E7352:E7470 E7492:E761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F6557:K6557 F6567:K6567 F6573:K6573 F6697:K6697 F6707:K6707 F6713:K6713 F6837:K6837 F6847:K6847 F6853:K6853 F6977:K6977 F6987:K6987 F6993:K6993 F7117:K7117 F7127:K7127 F7133:K7133 F7257:K7257 F7267:K7267 F7273:K7273 F7397:K7397 F7407:K7407 F7413:K7413 F7537:K7537 F7547:K7547 F7553:K755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D6508 D6648 D6788 D6928 D7068 D7208 D7348 D748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D6510 D6650 D6790 D6930 D7070 D7210 D7350 D749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8792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B2" colorId="64" zoomScale="80" zoomScaleNormal="80" zoomScalePageLayoutView="100" workbookViewId="0">
      <selection pane="topLeft" activeCell="E22" activeCellId="0" sqref="E22"/>
    </sheetView>
  </sheetViews>
  <sheetFormatPr defaultColWidth="8.8515625" defaultRowHeight="15.75" zeroHeight="false" outlineLevelRow="0" outlineLevelCol="0"/>
  <cols>
    <col collapsed="false" customWidth="true" hidden="true" outlineLevel="0" max="1" min="1" style="1497" width="6.56"/>
    <col collapsed="false" customWidth="true" hidden="false" outlineLevel="0" max="2" min="2" style="1497" width="55.42"/>
    <col collapsed="false" customWidth="true" hidden="false" outlineLevel="0" max="10" min="3" style="1497" width="20.7"/>
    <col collapsed="false" customWidth="true" hidden="true" outlineLevel="0" max="11" min="11" style="1497" width="30.7"/>
    <col collapsed="false" customWidth="true" hidden="true" outlineLevel="0" max="12" min="12" style="1497" width="39.56"/>
    <col collapsed="false" customWidth="false" hidden="false" outlineLevel="0" max="257" min="13" style="1497" width="8.85"/>
  </cols>
  <sheetData>
    <row r="1" customFormat="false" ht="15.75" hidden="true" customHeight="false" outlineLevel="0" collapsed="false">
      <c r="A1" s="1497" t="n">
        <v>1</v>
      </c>
    </row>
    <row r="2" customFormat="false" ht="18.75" hidden="false" customHeight="false" outlineLevel="0" collapsed="false">
      <c r="A2" s="1498"/>
      <c r="B2" s="1499" t="s">
        <v>968</v>
      </c>
      <c r="C2" s="1500" t="str">
        <f aca="false">+OTCHET!B12</f>
        <v>Брезово</v>
      </c>
      <c r="D2" s="1501" t="s">
        <v>969</v>
      </c>
      <c r="E2" s="1501"/>
      <c r="F2" s="1501"/>
      <c r="G2" s="1501"/>
      <c r="H2" s="1501"/>
      <c r="I2" s="1501"/>
      <c r="J2" s="1501"/>
    </row>
    <row r="3" customFormat="false" ht="18.75" hidden="false" customHeight="false" outlineLevel="0" collapsed="false">
      <c r="A3" s="1498"/>
      <c r="B3" s="1499" t="s">
        <v>970</v>
      </c>
      <c r="C3" s="1502" t="str">
        <f aca="false">+OTCHET!F12</f>
        <v>6602</v>
      </c>
      <c r="D3" s="1501" t="s">
        <v>971</v>
      </c>
      <c r="E3" s="1501"/>
      <c r="F3" s="1501"/>
      <c r="G3" s="1501"/>
      <c r="H3" s="1501"/>
      <c r="I3" s="1501"/>
      <c r="J3" s="1501"/>
    </row>
    <row r="4" customFormat="false" ht="63" hidden="false" customHeight="false" outlineLevel="0" collapsed="false">
      <c r="B4" s="1503" t="s">
        <v>972</v>
      </c>
      <c r="C4" s="1504" t="n">
        <f aca="false">+OTCHET!F9</f>
        <v>45869</v>
      </c>
      <c r="D4" s="1505"/>
      <c r="E4" s="1506"/>
      <c r="F4" s="1506"/>
      <c r="G4" s="1506"/>
      <c r="H4" s="1506"/>
      <c r="I4" s="1506"/>
      <c r="J4" s="1506"/>
    </row>
    <row r="5" customFormat="false" ht="19.5" hidden="false" customHeight="true" outlineLevel="0" collapsed="false">
      <c r="C5" s="1507" t="str">
        <f aca="false">+IF(C35=0,"","НЕРАВНЕНИЕ!")</f>
        <v/>
      </c>
      <c r="D5" s="1507" t="str">
        <f aca="false">+IF(D35=0,"","НЕРАВНЕНИЕ!")</f>
        <v/>
      </c>
      <c r="E5" s="1507" t="str">
        <f aca="false">+IF(E35=0,"","НЕРАВНЕНИЕ!")</f>
        <v/>
      </c>
      <c r="F5" s="1507" t="str">
        <f aca="false">+IF(F35=0,"","НЕРАВНЕНИЕ!")</f>
        <v/>
      </c>
      <c r="G5" s="1507"/>
      <c r="H5" s="1507"/>
      <c r="I5" s="1507" t="str">
        <f aca="false">+IF(I35=0,"","НЕРАВНЕНИЕ!")</f>
        <v/>
      </c>
      <c r="J5" s="1507" t="str">
        <f aca="false">+IF(J35=0,"","НЕРАВНЕНИЕ!")</f>
        <v/>
      </c>
      <c r="K5" s="1508"/>
      <c r="L5" s="1509" t="s">
        <v>414</v>
      </c>
    </row>
    <row r="6" customFormat="false" ht="16.5" hidden="false" customHeight="true" outlineLevel="0" collapsed="false">
      <c r="B6" s="1510" t="s">
        <v>973</v>
      </c>
      <c r="C6" s="1511" t="s">
        <v>974</v>
      </c>
      <c r="D6" s="1512" t="s">
        <v>975</v>
      </c>
      <c r="E6" s="1511" t="s">
        <v>976</v>
      </c>
      <c r="F6" s="1513" t="s">
        <v>975</v>
      </c>
      <c r="G6" s="1511" t="s">
        <v>977</v>
      </c>
      <c r="H6" s="1513" t="s">
        <v>975</v>
      </c>
      <c r="I6" s="1511" t="s">
        <v>978</v>
      </c>
      <c r="J6" s="1512" t="s">
        <v>975</v>
      </c>
      <c r="K6" s="1511" t="s">
        <v>979</v>
      </c>
      <c r="L6" s="1514" t="s">
        <v>980</v>
      </c>
    </row>
    <row r="7" customFormat="false" ht="32.25" hidden="false" customHeight="false" outlineLevel="0" collapsed="false">
      <c r="B7" s="1510"/>
      <c r="C7" s="1511"/>
      <c r="D7" s="1515" t="s">
        <v>981</v>
      </c>
      <c r="E7" s="1511"/>
      <c r="F7" s="1516" t="s">
        <v>981</v>
      </c>
      <c r="G7" s="1511"/>
      <c r="H7" s="1516" t="s">
        <v>981</v>
      </c>
      <c r="I7" s="1511"/>
      <c r="J7" s="1515" t="s">
        <v>981</v>
      </c>
      <c r="K7" s="1511"/>
      <c r="L7" s="1514"/>
    </row>
    <row r="8" customFormat="false" ht="33.75" hidden="false" customHeight="true" outlineLevel="0" collapsed="false">
      <c r="A8" s="1497" t="n">
        <v>999</v>
      </c>
      <c r="B8" s="1517" t="s">
        <v>982</v>
      </c>
      <c r="C8" s="1518" t="n">
        <f aca="false">(OTCHET!I576+OTCHET!I577+OTCHET!I578+OTCHET!I579+OTCHET!I580+OTCHET!I581+OTCHET!I582+OTCHET!I592+OTCHET!I593)*(-1)</f>
        <v>2403799</v>
      </c>
      <c r="D8" s="1519" t="n">
        <f aca="false">(OTCHET!I578+OTCHET!I579+OTCHET!I593)*(-1)</f>
        <v>-0</v>
      </c>
      <c r="E8" s="1518" t="n">
        <f aca="false">(OTCHET!J576+OTCHET!J577+OTCHET!J578+OTCHET!J579+OTCHET!J580+OTCHET!J581+OTCHET!J582+OTCHET!J592+OTCHET!J593)*(-1)</f>
        <v>1457830</v>
      </c>
      <c r="F8" s="1520" t="n">
        <f aca="false">(OTCHET!J578+OTCHET!J579+OTCHET!J593)*(-1)</f>
        <v>-0</v>
      </c>
      <c r="G8" s="1521" t="n">
        <v>0</v>
      </c>
      <c r="H8" s="1522" t="n">
        <v>0</v>
      </c>
      <c r="I8" s="1518" t="n">
        <f aca="false">+C8+E8</f>
        <v>3861629</v>
      </c>
      <c r="J8" s="1519" t="n">
        <f aca="false">+D8+F8</f>
        <v>-0</v>
      </c>
      <c r="K8" s="1523" t="s">
        <v>983</v>
      </c>
      <c r="L8" s="1524" t="s">
        <v>983</v>
      </c>
    </row>
    <row r="9" customFormat="false" ht="27" hidden="false" customHeight="true" outlineLevel="0" collapsed="false">
      <c r="A9" s="1497" t="n">
        <v>1000</v>
      </c>
      <c r="B9" s="1525" t="s">
        <v>984</v>
      </c>
      <c r="C9" s="1526" t="n">
        <f aca="false">+C10+C12</f>
        <v>0</v>
      </c>
      <c r="D9" s="1527" t="n">
        <f aca="false">+D10+D12</f>
        <v>0</v>
      </c>
      <c r="E9" s="1526" t="n">
        <f aca="false">+E10+E12</f>
        <v>102784</v>
      </c>
      <c r="F9" s="1528" t="n">
        <f aca="false">+F10+F12</f>
        <v>0</v>
      </c>
      <c r="G9" s="1529" t="n">
        <f aca="false">+G10+G12</f>
        <v>0</v>
      </c>
      <c r="H9" s="1530" t="n">
        <f aca="false">+H10+H12</f>
        <v>0</v>
      </c>
      <c r="I9" s="1526" t="n">
        <f aca="false">+C9+E9</f>
        <v>102784</v>
      </c>
      <c r="J9" s="1527" t="n">
        <f aca="false">+D9+F9</f>
        <v>0</v>
      </c>
      <c r="K9" s="1531" t="s">
        <v>983</v>
      </c>
      <c r="L9" s="1532" t="s">
        <v>983</v>
      </c>
    </row>
    <row r="10" customFormat="false" ht="15.75" hidden="false" customHeight="false" outlineLevel="0" collapsed="false">
      <c r="A10" s="1497" t="n">
        <v>1100</v>
      </c>
      <c r="B10" s="557" t="s">
        <v>985</v>
      </c>
      <c r="C10" s="1533"/>
      <c r="D10" s="1534"/>
      <c r="E10" s="1533" t="n">
        <v>102784</v>
      </c>
      <c r="F10" s="1534"/>
      <c r="G10" s="1535" t="n">
        <v>0</v>
      </c>
      <c r="H10" s="1536" t="n">
        <v>0</v>
      </c>
      <c r="I10" s="1537" t="n">
        <f aca="false">+C10+E10</f>
        <v>102784</v>
      </c>
      <c r="J10" s="1538" t="n">
        <f aca="false">+D10+F10</f>
        <v>0</v>
      </c>
      <c r="K10" s="1539"/>
      <c r="L10" s="1540"/>
    </row>
    <row r="11" customFormat="false" ht="15.75" hidden="false" customHeight="false" outlineLevel="0" collapsed="false">
      <c r="A11" s="1497" t="n">
        <v>1200</v>
      </c>
      <c r="B11" s="1541" t="s">
        <v>986</v>
      </c>
      <c r="C11" s="1533"/>
      <c r="D11" s="1534"/>
      <c r="E11" s="1533"/>
      <c r="F11" s="1534"/>
      <c r="G11" s="1535" t="n">
        <v>0</v>
      </c>
      <c r="H11" s="1536" t="n">
        <v>0</v>
      </c>
      <c r="I11" s="1542" t="n">
        <f aca="false">+C11+E11</f>
        <v>0</v>
      </c>
      <c r="J11" s="1543" t="n">
        <f aca="false">+D11+F11</f>
        <v>0</v>
      </c>
      <c r="K11" s="1539"/>
      <c r="L11" s="1540"/>
    </row>
    <row r="12" customFormat="false" ht="15.75" hidden="false" customHeight="false" outlineLevel="0" collapsed="false">
      <c r="A12" s="1497" t="n">
        <v>1210</v>
      </c>
      <c r="B12" s="1544" t="s">
        <v>987</v>
      </c>
      <c r="C12" s="1533"/>
      <c r="D12" s="1534"/>
      <c r="E12" s="1533"/>
      <c r="F12" s="1534"/>
      <c r="G12" s="1535" t="n">
        <v>0</v>
      </c>
      <c r="H12" s="1536" t="n">
        <v>0</v>
      </c>
      <c r="I12" s="1542" t="n">
        <f aca="false">+C12+E12</f>
        <v>0</v>
      </c>
      <c r="J12" s="1543" t="n">
        <f aca="false">+D12+F12</f>
        <v>0</v>
      </c>
      <c r="K12" s="1539"/>
      <c r="L12" s="1540"/>
    </row>
    <row r="13" customFormat="false" ht="47.25" hidden="false" customHeight="false" outlineLevel="0" collapsed="false">
      <c r="A13" s="1497" t="n">
        <v>2000</v>
      </c>
      <c r="B13" s="1525" t="s">
        <v>988</v>
      </c>
      <c r="C13" s="1526" t="n">
        <f aca="false">+C14+C16+C17+C18+C15</f>
        <v>2041362</v>
      </c>
      <c r="D13" s="1527" t="n">
        <f aca="false">+D14+D16+D17+D18+D15</f>
        <v>0</v>
      </c>
      <c r="E13" s="1526" t="n">
        <f aca="false">+E14+E16+E17+E18+E15</f>
        <v>137040</v>
      </c>
      <c r="F13" s="1528" t="n">
        <f aca="false">+F14+F16+F17+F18+F15</f>
        <v>0</v>
      </c>
      <c r="G13" s="1529" t="n">
        <f aca="false">+G14+G16+G17+G18+G15</f>
        <v>0</v>
      </c>
      <c r="H13" s="1530" t="n">
        <f aca="false">+H14+H16+H17+H18+H15</f>
        <v>0</v>
      </c>
      <c r="I13" s="1526" t="n">
        <f aca="false">+C13+E13</f>
        <v>2178402</v>
      </c>
      <c r="J13" s="1527" t="n">
        <f aca="false">+D13+F13</f>
        <v>0</v>
      </c>
      <c r="K13" s="1531" t="s">
        <v>983</v>
      </c>
      <c r="L13" s="1532" t="s">
        <v>983</v>
      </c>
    </row>
    <row r="14" customFormat="false" ht="31.5" hidden="false" customHeight="false" outlineLevel="0" collapsed="false">
      <c r="A14" s="1497" t="n">
        <v>2100</v>
      </c>
      <c r="B14" s="1545" t="s">
        <v>989</v>
      </c>
      <c r="C14" s="1533" t="n">
        <v>2041362</v>
      </c>
      <c r="D14" s="1534"/>
      <c r="E14" s="1533" t="n">
        <v>137040</v>
      </c>
      <c r="F14" s="1534"/>
      <c r="G14" s="1535" t="n">
        <v>0</v>
      </c>
      <c r="H14" s="1536" t="n">
        <v>0</v>
      </c>
      <c r="I14" s="1537" t="n">
        <f aca="false">+C14+E14</f>
        <v>2178402</v>
      </c>
      <c r="J14" s="1538" t="n">
        <f aca="false">+D14+F14</f>
        <v>0</v>
      </c>
      <c r="K14" s="1539"/>
      <c r="L14" s="1540"/>
    </row>
    <row r="15" customFormat="false" ht="15.75" hidden="false" customHeight="false" outlineLevel="0" collapsed="false">
      <c r="A15" s="1497" t="n">
        <v>2200</v>
      </c>
      <c r="B15" s="1546" t="s">
        <v>990</v>
      </c>
      <c r="C15" s="1533"/>
      <c r="D15" s="1534"/>
      <c r="E15" s="1533"/>
      <c r="F15" s="1534"/>
      <c r="G15" s="1535" t="n">
        <v>0</v>
      </c>
      <c r="H15" s="1536" t="n">
        <v>0</v>
      </c>
      <c r="I15" s="1542" t="n">
        <f aca="false">+C15+E15</f>
        <v>0</v>
      </c>
      <c r="J15" s="1543" t="n">
        <f aca="false">+D15+F15</f>
        <v>0</v>
      </c>
      <c r="K15" s="1539"/>
      <c r="L15" s="1540"/>
    </row>
    <row r="16" customFormat="false" ht="15.75" hidden="false" customHeight="false" outlineLevel="0" collapsed="false">
      <c r="A16" s="1497" t="n">
        <v>2300</v>
      </c>
      <c r="B16" s="1546" t="s">
        <v>991</v>
      </c>
      <c r="C16" s="1533"/>
      <c r="D16" s="1534"/>
      <c r="E16" s="1533"/>
      <c r="F16" s="1534"/>
      <c r="G16" s="1535" t="n">
        <v>0</v>
      </c>
      <c r="H16" s="1536" t="n">
        <v>0</v>
      </c>
      <c r="I16" s="1542" t="n">
        <f aca="false">+C16+E16</f>
        <v>0</v>
      </c>
      <c r="J16" s="1543" t="n">
        <f aca="false">+D16+F16</f>
        <v>0</v>
      </c>
      <c r="K16" s="1539"/>
      <c r="L16" s="1540"/>
    </row>
    <row r="17" customFormat="false" ht="15.75" hidden="false" customHeight="false" outlineLevel="0" collapsed="false">
      <c r="A17" s="1497" t="n">
        <v>2400</v>
      </c>
      <c r="B17" s="1546" t="s">
        <v>992</v>
      </c>
      <c r="C17" s="1533"/>
      <c r="D17" s="1534"/>
      <c r="E17" s="1533"/>
      <c r="F17" s="1534"/>
      <c r="G17" s="1535" t="n">
        <v>0</v>
      </c>
      <c r="H17" s="1536" t="n">
        <v>0</v>
      </c>
      <c r="I17" s="1542" t="n">
        <f aca="false">+C17+E17</f>
        <v>0</v>
      </c>
      <c r="J17" s="1543" t="n">
        <f aca="false">+D17+F17</f>
        <v>0</v>
      </c>
      <c r="K17" s="1539"/>
      <c r="L17" s="1540"/>
    </row>
    <row r="18" customFormat="false" ht="15.75" hidden="false" customHeight="false" outlineLevel="0" collapsed="false">
      <c r="A18" s="1497" t="n">
        <v>2500</v>
      </c>
      <c r="B18" s="1547" t="s">
        <v>993</v>
      </c>
      <c r="C18" s="1533"/>
      <c r="D18" s="1534"/>
      <c r="E18" s="1533"/>
      <c r="F18" s="1534"/>
      <c r="G18" s="1535" t="n">
        <v>0</v>
      </c>
      <c r="H18" s="1536" t="n">
        <v>0</v>
      </c>
      <c r="I18" s="1548" t="n">
        <f aca="false">+C18+E18</f>
        <v>0</v>
      </c>
      <c r="J18" s="1549" t="n">
        <f aca="false">+D18+F18</f>
        <v>0</v>
      </c>
      <c r="K18" s="1539"/>
      <c r="L18" s="1540"/>
    </row>
    <row r="19" customFormat="false" ht="48" hidden="false" customHeight="true" outlineLevel="0" collapsed="false">
      <c r="A19" s="1497" t="n">
        <v>3000</v>
      </c>
      <c r="B19" s="1550" t="s">
        <v>994</v>
      </c>
      <c r="C19" s="1533"/>
      <c r="D19" s="1534"/>
      <c r="E19" s="1533"/>
      <c r="F19" s="1534"/>
      <c r="G19" s="1535" t="n">
        <v>0</v>
      </c>
      <c r="H19" s="1536" t="n">
        <v>0</v>
      </c>
      <c r="I19" s="1526" t="n">
        <f aca="false">+C19+E19</f>
        <v>0</v>
      </c>
      <c r="J19" s="1527" t="n">
        <f aca="false">+D19+F19</f>
        <v>0</v>
      </c>
      <c r="K19" s="1539"/>
      <c r="L19" s="1540"/>
    </row>
    <row r="20" customFormat="false" ht="37.5" hidden="false" customHeight="true" outlineLevel="0" collapsed="false">
      <c r="A20" s="1497" t="n">
        <v>4000</v>
      </c>
      <c r="B20" s="1551" t="s">
        <v>995</v>
      </c>
      <c r="C20" s="1533"/>
      <c r="D20" s="1534"/>
      <c r="E20" s="1533"/>
      <c r="F20" s="1534"/>
      <c r="G20" s="1535" t="n">
        <v>0</v>
      </c>
      <c r="H20" s="1536" t="n">
        <v>0</v>
      </c>
      <c r="I20" s="1526" t="n">
        <f aca="false">+C20+E20</f>
        <v>0</v>
      </c>
      <c r="J20" s="1527" t="n">
        <f aca="false">+D20+F20</f>
        <v>0</v>
      </c>
      <c r="K20" s="1539"/>
      <c r="L20" s="1540"/>
    </row>
    <row r="21" customFormat="false" ht="32.25" hidden="false" customHeight="true" outlineLevel="0" collapsed="false">
      <c r="A21" s="1497" t="n">
        <v>5000</v>
      </c>
      <c r="B21" s="1551" t="s">
        <v>996</v>
      </c>
      <c r="C21" s="1533"/>
      <c r="D21" s="1534"/>
      <c r="E21" s="1533"/>
      <c r="F21" s="1534"/>
      <c r="G21" s="1535" t="n">
        <v>0</v>
      </c>
      <c r="H21" s="1536" t="n">
        <v>0</v>
      </c>
      <c r="I21" s="1526" t="n">
        <f aca="false">+C21+E21</f>
        <v>0</v>
      </c>
      <c r="J21" s="1527" t="n">
        <f aca="false">+D21+F21</f>
        <v>0</v>
      </c>
      <c r="K21" s="1539"/>
      <c r="L21" s="1540"/>
    </row>
    <row r="22" customFormat="false" ht="87.75" hidden="false" customHeight="true" outlineLevel="0" collapsed="false">
      <c r="A22" s="1497" t="n">
        <v>6000</v>
      </c>
      <c r="B22" s="1551" t="s">
        <v>997</v>
      </c>
      <c r="C22" s="1533"/>
      <c r="D22" s="1534"/>
      <c r="E22" s="1533"/>
      <c r="F22" s="1534"/>
      <c r="G22" s="1535" t="n">
        <v>0</v>
      </c>
      <c r="H22" s="1536" t="n">
        <v>0</v>
      </c>
      <c r="I22" s="1526" t="n">
        <f aca="false">+C22+E22</f>
        <v>0</v>
      </c>
      <c r="J22" s="1527" t="n">
        <f aca="false">+D22+F22</f>
        <v>0</v>
      </c>
      <c r="K22" s="1539"/>
      <c r="L22" s="1540"/>
    </row>
    <row r="23" customFormat="false" ht="49.5" hidden="false" customHeight="true" outlineLevel="0" collapsed="false">
      <c r="A23" s="1497" t="n">
        <v>7000</v>
      </c>
      <c r="B23" s="1551" t="s">
        <v>998</v>
      </c>
      <c r="C23" s="1533"/>
      <c r="D23" s="1534"/>
      <c r="E23" s="1533"/>
      <c r="F23" s="1534"/>
      <c r="G23" s="1535" t="n">
        <v>0</v>
      </c>
      <c r="H23" s="1536" t="n">
        <v>0</v>
      </c>
      <c r="I23" s="1526" t="n">
        <f aca="false">+C23+E23</f>
        <v>0</v>
      </c>
      <c r="J23" s="1527" t="n">
        <f aca="false">+D23+F23</f>
        <v>0</v>
      </c>
      <c r="K23" s="1539"/>
      <c r="L23" s="1540"/>
    </row>
    <row r="24" customFormat="false" ht="19.15" hidden="false" customHeight="true" outlineLevel="0" collapsed="false">
      <c r="A24" s="1497" t="n">
        <v>8000</v>
      </c>
      <c r="B24" s="1525" t="s">
        <v>999</v>
      </c>
      <c r="C24" s="1526" t="n">
        <f aca="false">+C25+C26+C32</f>
        <v>362437</v>
      </c>
      <c r="D24" s="1527" t="n">
        <f aca="false">+D25+D26+D32</f>
        <v>0</v>
      </c>
      <c r="E24" s="1526" t="n">
        <f aca="false">+E25+E26+E32</f>
        <v>1218006</v>
      </c>
      <c r="F24" s="1528" t="n">
        <f aca="false">+F25+F26+F32</f>
        <v>0</v>
      </c>
      <c r="G24" s="1529" t="n">
        <f aca="false">+G25+G26+G32</f>
        <v>0</v>
      </c>
      <c r="H24" s="1530" t="n">
        <f aca="false">+H25+H26+H32</f>
        <v>0</v>
      </c>
      <c r="I24" s="1526" t="n">
        <f aca="false">+C24+E24</f>
        <v>1580443</v>
      </c>
      <c r="J24" s="1527" t="n">
        <f aca="false">+D24+F24</f>
        <v>0</v>
      </c>
      <c r="K24" s="1531" t="s">
        <v>983</v>
      </c>
      <c r="L24" s="1532" t="s">
        <v>983</v>
      </c>
    </row>
    <row r="25" customFormat="false" ht="29.25" hidden="false" customHeight="true" outlineLevel="0" collapsed="false">
      <c r="A25" s="1497" t="n">
        <v>8100</v>
      </c>
      <c r="B25" s="1552" t="s">
        <v>1000</v>
      </c>
      <c r="C25" s="1533"/>
      <c r="D25" s="1534"/>
      <c r="E25" s="1533"/>
      <c r="F25" s="1534"/>
      <c r="G25" s="1535" t="n">
        <v>0</v>
      </c>
      <c r="H25" s="1536" t="n">
        <v>0</v>
      </c>
      <c r="I25" s="1553" t="n">
        <f aca="false">+C25+E25</f>
        <v>0</v>
      </c>
      <c r="J25" s="1554" t="n">
        <f aca="false">+D25+F25</f>
        <v>0</v>
      </c>
      <c r="K25" s="1539"/>
      <c r="L25" s="1540"/>
    </row>
    <row r="26" customFormat="false" ht="35.25" hidden="false" customHeight="true" outlineLevel="0" collapsed="false">
      <c r="A26" s="1497" t="n">
        <v>8200</v>
      </c>
      <c r="B26" s="1555" t="s">
        <v>1001</v>
      </c>
      <c r="C26" s="1526" t="n">
        <f aca="false">+C27+C28+C29+C30+C31</f>
        <v>362437</v>
      </c>
      <c r="D26" s="1527" t="n">
        <f aca="false">+D27+D28+D29+D30+D31</f>
        <v>0</v>
      </c>
      <c r="E26" s="1526" t="n">
        <f aca="false">+E27+E28+E29+E30+E31</f>
        <v>113225</v>
      </c>
      <c r="F26" s="1528" t="n">
        <f aca="false">+F27+F28+F29+F30+F31</f>
        <v>0</v>
      </c>
      <c r="G26" s="1529" t="n">
        <f aca="false">+G27+G28+G29+G30+G31</f>
        <v>0</v>
      </c>
      <c r="H26" s="1530" t="n">
        <f aca="false">+H27+H28+H29+H30+H31</f>
        <v>0</v>
      </c>
      <c r="I26" s="1526" t="n">
        <f aca="false">+C26+E26</f>
        <v>475662</v>
      </c>
      <c r="J26" s="1527" t="n">
        <f aca="false">+D26+F26</f>
        <v>0</v>
      </c>
      <c r="K26" s="1531" t="s">
        <v>983</v>
      </c>
      <c r="L26" s="1532" t="s">
        <v>983</v>
      </c>
    </row>
    <row r="27" customFormat="false" ht="30.75" hidden="false" customHeight="true" outlineLevel="0" collapsed="false">
      <c r="A27" s="1497" t="n">
        <v>8210</v>
      </c>
      <c r="B27" s="1556" t="s">
        <v>1002</v>
      </c>
      <c r="C27" s="1533"/>
      <c r="D27" s="1534"/>
      <c r="E27" s="1533"/>
      <c r="F27" s="1534"/>
      <c r="G27" s="1535" t="n">
        <v>0</v>
      </c>
      <c r="H27" s="1536" t="n">
        <v>0</v>
      </c>
      <c r="I27" s="1557" t="n">
        <f aca="false">+C27+E27</f>
        <v>0</v>
      </c>
      <c r="J27" s="1558" t="n">
        <f aca="false">+D27+F27</f>
        <v>0</v>
      </c>
      <c r="K27" s="1539"/>
      <c r="L27" s="1540"/>
    </row>
    <row r="28" customFormat="false" ht="15.75" hidden="false" customHeight="false" outlineLevel="0" collapsed="false">
      <c r="A28" s="1497" t="n">
        <v>8220</v>
      </c>
      <c r="B28" s="1546" t="s">
        <v>1003</v>
      </c>
      <c r="C28" s="1533" t="n">
        <v>362437</v>
      </c>
      <c r="D28" s="1534"/>
      <c r="E28" s="1533"/>
      <c r="F28" s="1534"/>
      <c r="G28" s="1535" t="n">
        <v>0</v>
      </c>
      <c r="H28" s="1536" t="n">
        <v>0</v>
      </c>
      <c r="I28" s="1559" t="n">
        <f aca="false">+C28+E28</f>
        <v>362437</v>
      </c>
      <c r="J28" s="1560" t="n">
        <f aca="false">+D28+F28</f>
        <v>0</v>
      </c>
      <c r="K28" s="1539"/>
      <c r="L28" s="1540"/>
    </row>
    <row r="29" customFormat="false" ht="30.75" hidden="false" customHeight="true" outlineLevel="0" collapsed="false">
      <c r="A29" s="1497" t="n">
        <v>8230</v>
      </c>
      <c r="B29" s="1546" t="s">
        <v>1004</v>
      </c>
      <c r="C29" s="1533"/>
      <c r="D29" s="1534"/>
      <c r="E29" s="1533"/>
      <c r="F29" s="1534"/>
      <c r="G29" s="1535" t="n">
        <v>0</v>
      </c>
      <c r="H29" s="1536" t="n">
        <v>0</v>
      </c>
      <c r="I29" s="1559" t="n">
        <f aca="false">+C29+E29</f>
        <v>0</v>
      </c>
      <c r="J29" s="1560" t="n">
        <f aca="false">+D29+F29</f>
        <v>0</v>
      </c>
      <c r="K29" s="1539"/>
      <c r="L29" s="1540"/>
    </row>
    <row r="30" customFormat="false" ht="15.75" hidden="false" customHeight="false" outlineLevel="0" collapsed="false">
      <c r="A30" s="1497" t="n">
        <v>8240</v>
      </c>
      <c r="B30" s="1546" t="s">
        <v>1005</v>
      </c>
      <c r="C30" s="1533"/>
      <c r="D30" s="1534"/>
      <c r="E30" s="1533" t="n">
        <v>86365</v>
      </c>
      <c r="F30" s="1534"/>
      <c r="G30" s="1535" t="n">
        <v>0</v>
      </c>
      <c r="H30" s="1536" t="n">
        <v>0</v>
      </c>
      <c r="I30" s="1559" t="n">
        <f aca="false">+C30+E30</f>
        <v>86365</v>
      </c>
      <c r="J30" s="1560" t="n">
        <f aca="false">+D30+F30</f>
        <v>0</v>
      </c>
      <c r="K30" s="1539"/>
      <c r="L30" s="1540"/>
    </row>
    <row r="31" customFormat="false" ht="15.75" hidden="false" customHeight="false" outlineLevel="0" collapsed="false">
      <c r="A31" s="1497" t="n">
        <v>8250</v>
      </c>
      <c r="B31" s="1546" t="s">
        <v>1006</v>
      </c>
      <c r="C31" s="1533"/>
      <c r="D31" s="1534"/>
      <c r="E31" s="1533" t="n">
        <v>26860</v>
      </c>
      <c r="F31" s="1534"/>
      <c r="G31" s="1535" t="n">
        <v>0</v>
      </c>
      <c r="H31" s="1536" t="n">
        <v>0</v>
      </c>
      <c r="I31" s="1559" t="n">
        <f aca="false">+C31+E31</f>
        <v>26860</v>
      </c>
      <c r="J31" s="1560" t="n">
        <f aca="false">+D31+F31</f>
        <v>0</v>
      </c>
      <c r="K31" s="1539"/>
      <c r="L31" s="1540"/>
    </row>
    <row r="32" customFormat="false" ht="18" hidden="false" customHeight="true" outlineLevel="0" collapsed="false">
      <c r="A32" s="1497" t="n">
        <v>8300</v>
      </c>
      <c r="B32" s="1561" t="s">
        <v>1007</v>
      </c>
      <c r="C32" s="1533"/>
      <c r="D32" s="1534"/>
      <c r="E32" s="1533" t="n">
        <v>1104781</v>
      </c>
      <c r="F32" s="1534"/>
      <c r="G32" s="1535" t="n">
        <v>0</v>
      </c>
      <c r="H32" s="1536" t="n">
        <v>0</v>
      </c>
      <c r="I32" s="1562" t="n">
        <f aca="false">+C32+E32</f>
        <v>1104781</v>
      </c>
      <c r="J32" s="1563" t="n">
        <f aca="false">+D32+F32</f>
        <v>0</v>
      </c>
      <c r="K32" s="1539"/>
      <c r="L32" s="1540"/>
    </row>
    <row r="33" customFormat="false" ht="16.5" hidden="false" customHeight="false" outlineLevel="0" collapsed="false">
      <c r="A33" s="1497" t="n">
        <v>9999</v>
      </c>
      <c r="B33" s="1564" t="s">
        <v>1008</v>
      </c>
      <c r="C33" s="1565" t="n">
        <f aca="false">+C9+C13+C19+C20+C21+C22+C23+C24</f>
        <v>2403799</v>
      </c>
      <c r="D33" s="1566" t="n">
        <f aca="false">+D9+D13+D19+D20+D21+D22+D23+D24</f>
        <v>0</v>
      </c>
      <c r="E33" s="1567" t="n">
        <f aca="false">+E9+E13+E19+E20+E21+E22+E23+E24</f>
        <v>1457830</v>
      </c>
      <c r="F33" s="1568" t="n">
        <f aca="false">+F9+F13+F19+F20+F21+F22+F23+F24</f>
        <v>0</v>
      </c>
      <c r="G33" s="1569" t="n">
        <f aca="false">+G9+G13+G19+G20+G21+G22+G23+G24</f>
        <v>0</v>
      </c>
      <c r="H33" s="1570" t="n">
        <f aca="false">+H9+H13+H19+H20+H21+H22+H23+H24</f>
        <v>0</v>
      </c>
      <c r="I33" s="1565" t="n">
        <f aca="false">+C33+E33</f>
        <v>3861629</v>
      </c>
      <c r="J33" s="1566" t="n">
        <f aca="false">+D33+F33</f>
        <v>0</v>
      </c>
      <c r="K33" s="1571" t="s">
        <v>983</v>
      </c>
      <c r="L33" s="1572" t="s">
        <v>983</v>
      </c>
    </row>
    <row r="35" customFormat="false" ht="15.75" hidden="false" customHeight="false" outlineLevel="0" collapsed="false">
      <c r="A35" s="1497" t="n">
        <v>99999</v>
      </c>
      <c r="B35" s="1573" t="s">
        <v>1009</v>
      </c>
      <c r="C35" s="1574" t="n">
        <f aca="false">+ABS(C8)-ABS(C33)</f>
        <v>0</v>
      </c>
      <c r="D35" s="1574" t="n">
        <f aca="false">+ABS(D8)-ABS(D33)</f>
        <v>0</v>
      </c>
      <c r="E35" s="1574" t="n">
        <f aca="false">+ABS(E8)-ABS(E33)</f>
        <v>0</v>
      </c>
      <c r="F35" s="1574" t="n">
        <f aca="false">+ABS(F8)-ABS(F33)</f>
        <v>0</v>
      </c>
      <c r="G35" s="1575" t="n">
        <v>0</v>
      </c>
      <c r="H35" s="1575" t="n">
        <v>0</v>
      </c>
      <c r="I35" s="1574" t="n">
        <f aca="false">+ABS(I8)-ABS(I33)</f>
        <v>0</v>
      </c>
      <c r="J35" s="1574" t="n">
        <f aca="false">+ABS(J8)-ABS(J33)</f>
        <v>0</v>
      </c>
      <c r="K35" s="1574"/>
    </row>
    <row r="36" customFormat="false" ht="15.75" hidden="false" customHeight="false" outlineLevel="0" collapsed="false">
      <c r="A36" s="1576" t="s">
        <v>1010</v>
      </c>
    </row>
  </sheetData>
  <sheetProtection sheet="true" password="81b0"/>
  <mergeCells count="9">
    <mergeCell ref="D2:J2"/>
    <mergeCell ref="D3:J3"/>
    <mergeCell ref="B6:B7"/>
    <mergeCell ref="C6:C7"/>
    <mergeCell ref="E6:E7"/>
    <mergeCell ref="G6:G7"/>
    <mergeCell ref="I6:I7"/>
    <mergeCell ref="K6:K7"/>
    <mergeCell ref="L6:L7"/>
  </mergeCells>
  <conditionalFormatting sqref="C5:J5">
    <cfRule type="cellIs" priority="2" operator="equal" aboveAverage="0" equalAverage="0" bottom="0" percent="0" rank="0" text="" dxfId="642">
      <formula>"НЕРАВНЕНИЕ!"</formula>
    </cfRule>
  </conditionalFormatting>
  <conditionalFormatting sqref="K5">
    <cfRule type="cellIs" priority="3" operator="equal" aboveAverage="0" equalAverage="0" bottom="0" percent="0" rank="0" text="" dxfId="643">
      <formula>"НЕРАВНЕНИЕ!"</formula>
    </cfRule>
  </conditionalFormatting>
  <dataValidations count="1">
    <dataValidation allowBlank="true" error="Въвежда се цяло положително число!" errorStyle="stop" operator="greaterThanOrEqual" showDropDown="false" showErrorMessage="true" showInputMessage="false" sqref="C10:H12 C14:H23 C25:H25 C27:H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K25" activeCellId="0" sqref="K25"/>
    </sheetView>
  </sheetViews>
  <sheetFormatPr defaultColWidth="9.1328125" defaultRowHeight="12.75" zeroHeight="false" outlineLevelRow="0" outlineLevelCol="0"/>
  <cols>
    <col collapsed="false" customWidth="true" hidden="true" outlineLevel="0" max="1" min="1" style="1577" width="9.05"/>
    <col collapsed="false" customWidth="true" hidden="false" outlineLevel="0" max="2" min="2" style="1577" width="53.85"/>
    <col collapsed="false" customWidth="true" hidden="false" outlineLevel="0" max="3" min="3" style="1577" width="5.7"/>
    <col collapsed="false" customWidth="true" hidden="false" outlineLevel="0" max="4" min="4" style="1577" width="15.7"/>
    <col collapsed="false" customWidth="true" hidden="false" outlineLevel="0" max="5" min="5" style="1577" width="14.99"/>
    <col collapsed="false" customWidth="true" hidden="true" outlineLevel="0" max="8" min="6" style="1577" width="14.7"/>
    <col collapsed="false" customWidth="true" hidden="false" outlineLevel="0" max="14" min="9" style="1577" width="14.7"/>
    <col collapsed="false" customWidth="true" hidden="false" outlineLevel="0" max="15" min="15" style="1577" width="17.7"/>
    <col collapsed="false" customWidth="false" hidden="false" outlineLevel="0" max="257" min="16" style="1577" width="9.13"/>
  </cols>
  <sheetData>
    <row r="1" customFormat="false" ht="37.5" hidden="false" customHeight="true" outlineLevel="0" collapsed="false">
      <c r="A1" s="1578" t="n">
        <v>1</v>
      </c>
      <c r="B1" s="1579" t="str">
        <f aca="false">CONCATENATE("ОЧАКВАНО ИЗПЪЛНЕНИЕ НА БЮДЖЕТА за ",OTCHET!$C$3," година")</f>
        <v>ОЧАКВАНО ИЗПЪЛНЕНИЕ НА БЮДЖЕТА за 2025 година</v>
      </c>
      <c r="C1" s="1579"/>
      <c r="D1" s="1579"/>
      <c r="E1" s="1579"/>
      <c r="F1" s="1580"/>
      <c r="G1" s="1580"/>
      <c r="H1" s="1580"/>
      <c r="I1" s="1580"/>
      <c r="J1" s="1580"/>
      <c r="K1" s="1580"/>
      <c r="L1" s="1580"/>
      <c r="M1" s="1580"/>
      <c r="N1" s="1580"/>
      <c r="O1" s="1580"/>
    </row>
    <row r="2" customFormat="false" ht="18" hidden="false" customHeight="true" outlineLevel="0" collapsed="false">
      <c r="A2" s="1578" t="n">
        <v>1</v>
      </c>
      <c r="B2" s="1581" t="str">
        <f aca="false">CONCATENATE("на ОБЩИНА :  ",$C$2)</f>
        <v>на ОБЩИНА :  Брезово</v>
      </c>
      <c r="C2" s="1582" t="str">
        <f aca="false">OTCHET!$B$12</f>
        <v>Брезово</v>
      </c>
      <c r="D2" s="1583"/>
      <c r="E2" s="1583"/>
      <c r="F2" s="1580"/>
      <c r="G2" s="1580"/>
      <c r="H2" s="1580"/>
      <c r="I2" s="1580"/>
      <c r="J2" s="1580"/>
      <c r="K2" s="1580"/>
      <c r="L2" s="1580"/>
      <c r="M2" s="1580"/>
      <c r="N2" s="1580"/>
      <c r="O2" s="1580"/>
    </row>
    <row r="3" customFormat="false" ht="18" hidden="false" customHeight="true" outlineLevel="0" collapsed="false">
      <c r="A3" s="1578"/>
      <c r="B3" s="1581" t="str">
        <f aca="false">CONCATENATE("Код по ЕБК  :  ",$C$3)</f>
        <v>Код по ЕБК  :  6602</v>
      </c>
      <c r="C3" s="1584" t="str">
        <f aca="false">OTCHET!$F$12</f>
        <v>6602</v>
      </c>
      <c r="D3" s="1583"/>
      <c r="E3" s="1583"/>
      <c r="F3" s="1585"/>
      <c r="G3" s="1585"/>
      <c r="H3" s="1585"/>
      <c r="I3" s="1585"/>
      <c r="J3" s="1585"/>
      <c r="K3" s="1585"/>
      <c r="L3" s="1585"/>
      <c r="M3" s="1585"/>
      <c r="N3" s="1585"/>
      <c r="O3" s="1585"/>
    </row>
    <row r="4" customFormat="false" ht="64.5" hidden="false" customHeight="true" outlineLevel="0" collapsed="false">
      <c r="A4" s="1578" t="n">
        <v>1</v>
      </c>
      <c r="B4" s="1586" t="s">
        <v>1011</v>
      </c>
      <c r="C4" s="1587" t="s">
        <v>243</v>
      </c>
      <c r="D4" s="1588" t="str">
        <f aca="false">CONCATENATE("Уточнен план за ",OTCHET!$C$3," г.")</f>
        <v>Уточнен план за 2025 г.</v>
      </c>
      <c r="E4" s="1589" t="s">
        <v>1012</v>
      </c>
      <c r="F4" s="1590" t="str">
        <f aca="false">CONCATENATE("Очаквано изпълнение на бюджета по месеци за ",OTCHET!$C$3,"г. (месечно изменение)")</f>
        <v>Очаквано изпълнение на бюджета по месеци за 2025г. (месечно изменение)</v>
      </c>
      <c r="G4" s="1590"/>
      <c r="H4" s="1590"/>
      <c r="I4" s="1590"/>
      <c r="J4" s="1590"/>
      <c r="K4" s="1590"/>
      <c r="L4" s="1590"/>
      <c r="M4" s="1590"/>
      <c r="N4" s="1590"/>
      <c r="O4" s="1591" t="str">
        <f aca="false">CONCATENATE("Очаквано изпълнение за ",OTCHET!$C$3," г. – общо")</f>
        <v>Очаквано изпълнение за 2025 г. – общо</v>
      </c>
    </row>
    <row r="5" customFormat="false" ht="12.75" hidden="true" customHeight="true" outlineLevel="0" collapsed="false">
      <c r="A5" s="1578" t="n">
        <v>1</v>
      </c>
      <c r="B5" s="1586"/>
      <c r="C5" s="1587"/>
      <c r="D5" s="1592" t="n">
        <v>0</v>
      </c>
      <c r="E5" s="1593" t="n">
        <v>3</v>
      </c>
      <c r="F5" s="1594" t="n">
        <v>4</v>
      </c>
      <c r="G5" s="1594" t="n">
        <v>5</v>
      </c>
      <c r="H5" s="1594" t="n">
        <v>6</v>
      </c>
      <c r="I5" s="1594" t="n">
        <v>7</v>
      </c>
      <c r="J5" s="1594" t="n">
        <v>8</v>
      </c>
      <c r="K5" s="1594" t="n">
        <v>9</v>
      </c>
      <c r="L5" s="1594" t="n">
        <v>10</v>
      </c>
      <c r="M5" s="1594" t="n">
        <v>11</v>
      </c>
      <c r="N5" s="1595" t="n">
        <v>12</v>
      </c>
      <c r="O5" s="1591"/>
    </row>
    <row r="6" customFormat="false" ht="26.25" hidden="false" customHeight="false" outlineLevel="0" collapsed="false">
      <c r="A6" s="1578" t="n">
        <v>1</v>
      </c>
      <c r="B6" s="1586"/>
      <c r="C6" s="1587"/>
      <c r="D6" s="1596"/>
      <c r="E6" s="1597" t="str">
        <f aca="false">OTCHET!$F$10</f>
        <v>юли</v>
      </c>
      <c r="F6" s="1598" t="s">
        <v>1013</v>
      </c>
      <c r="G6" s="1598" t="s">
        <v>1014</v>
      </c>
      <c r="H6" s="1598" t="s">
        <v>1015</v>
      </c>
      <c r="I6" s="1598" t="s">
        <v>1016</v>
      </c>
      <c r="J6" s="1598" t="s">
        <v>1017</v>
      </c>
      <c r="K6" s="1598" t="s">
        <v>1018</v>
      </c>
      <c r="L6" s="1598" t="s">
        <v>1019</v>
      </c>
      <c r="M6" s="1598" t="s">
        <v>1020</v>
      </c>
      <c r="N6" s="1599" t="s">
        <v>1021</v>
      </c>
      <c r="O6" s="1600" t="s">
        <v>1022</v>
      </c>
    </row>
    <row r="7" customFormat="false" ht="13.5" hidden="false" customHeight="false" outlineLevel="0" collapsed="false">
      <c r="A7" s="1578" t="n">
        <v>1</v>
      </c>
      <c r="B7" s="1586"/>
      <c r="C7" s="1587"/>
      <c r="D7" s="1601" t="s">
        <v>24</v>
      </c>
      <c r="E7" s="1602" t="s">
        <v>25</v>
      </c>
      <c r="F7" s="1602" t="s">
        <v>26</v>
      </c>
      <c r="G7" s="1602" t="s">
        <v>27</v>
      </c>
      <c r="H7" s="1602" t="s">
        <v>28</v>
      </c>
      <c r="I7" s="1602" t="s">
        <v>424</v>
      </c>
      <c r="J7" s="1602" t="s">
        <v>425</v>
      </c>
      <c r="K7" s="1602" t="s">
        <v>426</v>
      </c>
      <c r="L7" s="1602" t="s">
        <v>1023</v>
      </c>
      <c r="M7" s="1602" t="s">
        <v>1024</v>
      </c>
      <c r="N7" s="1602" t="s">
        <v>1025</v>
      </c>
      <c r="O7" s="1603"/>
    </row>
    <row r="8" customFormat="false" ht="25.5" hidden="false" customHeight="false" outlineLevel="0" collapsed="false">
      <c r="A8" s="1578" t="n">
        <v>1</v>
      </c>
      <c r="B8" s="1604" t="s">
        <v>1026</v>
      </c>
      <c r="C8" s="1605" t="n">
        <v>9990</v>
      </c>
      <c r="D8" s="1606" t="n">
        <f aca="false">OTCHET!E167</f>
        <v>2651040</v>
      </c>
      <c r="E8" s="1606" t="n">
        <f aca="false">OTCHET!L167</f>
        <v>1738247</v>
      </c>
      <c r="F8" s="1607"/>
      <c r="G8" s="1607"/>
      <c r="H8" s="1607"/>
      <c r="I8" s="1607"/>
      <c r="J8" s="1607"/>
      <c r="K8" s="1607"/>
      <c r="L8" s="1607"/>
      <c r="M8" s="1607"/>
      <c r="N8" s="1607"/>
      <c r="O8" s="1608" t="n">
        <f aca="false">IF($E$6=$F$6,SUM($E8,$G8:$N8),IF($E$6=$G$6,SUM($E8,$H8:$N8),IF($E$6=$H$6,SUM($E8,$I8:$N8),IF($E$6=$I$6,SUM($E8,$J8:$N8),IF($E$6=$J$6,SUM($E8,$K8:$N8),IF($E$6=$K$6,SUM($E8,$L8:$N8),IF($E$6=$L$6,SUM($E8,$M8:$N8),IF($E$6=$M$6,$E8+$N8,E8+F8+G8+H8+I8+J8+K8+L8+M8+N8))))))))</f>
        <v>1738247</v>
      </c>
    </row>
    <row r="9" customFormat="false" ht="12.75" hidden="false" customHeight="false" outlineLevel="0" collapsed="false">
      <c r="A9" s="1578" t="n">
        <v>1</v>
      </c>
      <c r="B9" s="1609" t="s">
        <v>1027</v>
      </c>
      <c r="C9" s="1610"/>
      <c r="D9" s="1611"/>
      <c r="E9" s="1611"/>
      <c r="F9" s="1611"/>
      <c r="G9" s="1611"/>
      <c r="H9" s="1611"/>
      <c r="I9" s="1611"/>
      <c r="J9" s="1611"/>
      <c r="K9" s="1611"/>
      <c r="L9" s="1611"/>
      <c r="M9" s="1611"/>
      <c r="N9" s="1611"/>
      <c r="O9" s="1612"/>
    </row>
    <row r="10" customFormat="false" ht="25.5" hidden="false" customHeight="false" outlineLevel="0" collapsed="false">
      <c r="A10" s="1578"/>
      <c r="B10" s="1613" t="s">
        <v>1028</v>
      </c>
      <c r="C10" s="1614" t="n">
        <v>1304</v>
      </c>
      <c r="D10" s="1615" t="n">
        <f aca="false">OTCHET!$E$56</f>
        <v>350000</v>
      </c>
      <c r="E10" s="1615" t="n">
        <f aca="false">OTCHET!$L$56</f>
        <v>130686</v>
      </c>
      <c r="F10" s="1616"/>
      <c r="G10" s="1616"/>
      <c r="H10" s="1616"/>
      <c r="I10" s="1616" t="n">
        <v>125000</v>
      </c>
      <c r="J10" s="1616" t="n">
        <v>160000</v>
      </c>
      <c r="K10" s="1616"/>
      <c r="L10" s="1616"/>
      <c r="M10" s="1616"/>
      <c r="N10" s="1616"/>
      <c r="O10" s="1612" t="n">
        <f aca="false">SUM(E10:N10)</f>
        <v>415686</v>
      </c>
    </row>
    <row r="11" customFormat="false" ht="12.75" hidden="false" customHeight="false" outlineLevel="0" collapsed="false">
      <c r="A11" s="1617"/>
      <c r="B11" s="1618" t="s">
        <v>479</v>
      </c>
      <c r="C11" s="1614" t="n">
        <v>2400</v>
      </c>
      <c r="D11" s="1615" t="n">
        <f aca="false">OTCHET!$E$74</f>
        <v>297000</v>
      </c>
      <c r="E11" s="1615" t="n">
        <f aca="false">OTCHET!$L$74</f>
        <v>239825</v>
      </c>
      <c r="F11" s="1619"/>
      <c r="G11" s="1619"/>
      <c r="H11" s="1619"/>
      <c r="I11" s="1619" t="n">
        <v>22000</v>
      </c>
      <c r="J11" s="1619" t="n">
        <v>260000</v>
      </c>
      <c r="K11" s="1619"/>
      <c r="L11" s="1619"/>
      <c r="M11" s="1619"/>
      <c r="N11" s="1619"/>
      <c r="O11" s="1612" t="n">
        <f aca="false">SUM(E11:N11)</f>
        <v>521825</v>
      </c>
    </row>
    <row r="12" customFormat="false" ht="12.75" hidden="false" customHeight="false" outlineLevel="0" collapsed="false">
      <c r="A12" s="1617"/>
      <c r="B12" s="1618" t="s">
        <v>495</v>
      </c>
      <c r="C12" s="1614" t="n">
        <v>2500</v>
      </c>
      <c r="D12" s="1611" t="n">
        <f aca="false">OTCHET!$E$90</f>
        <v>0</v>
      </c>
      <c r="E12" s="1611" t="n">
        <f aca="false">OTCHET!$L$90</f>
        <v>0</v>
      </c>
      <c r="F12" s="1619"/>
      <c r="G12" s="1619"/>
      <c r="H12" s="1619"/>
      <c r="I12" s="1619"/>
      <c r="J12" s="1619"/>
      <c r="K12" s="1619"/>
      <c r="L12" s="1619"/>
      <c r="M12" s="1619"/>
      <c r="N12" s="1619"/>
      <c r="O12" s="1612" t="n">
        <f aca="false">SUM(E12:N12)</f>
        <v>0</v>
      </c>
    </row>
    <row r="13" customFormat="false" ht="12.75" hidden="false" customHeight="false" outlineLevel="0" collapsed="false">
      <c r="A13" s="1617" t="n">
        <v>0</v>
      </c>
      <c r="B13" s="1620" t="s">
        <v>1029</v>
      </c>
      <c r="C13" s="1614" t="n">
        <v>4000</v>
      </c>
      <c r="D13" s="1611" t="n">
        <f aca="false">OTCHET!$E$123</f>
        <v>0</v>
      </c>
      <c r="E13" s="1611" t="n">
        <f aca="false">OTCHET!$L$123</f>
        <v>28164</v>
      </c>
      <c r="F13" s="1619"/>
      <c r="G13" s="1619"/>
      <c r="H13" s="1619"/>
      <c r="I13" s="1619" t="n">
        <v>28000</v>
      </c>
      <c r="J13" s="1619" t="n">
        <v>29000</v>
      </c>
      <c r="K13" s="1619"/>
      <c r="L13" s="1619"/>
      <c r="M13" s="1619"/>
      <c r="N13" s="1619"/>
      <c r="O13" s="1612" t="n">
        <f aca="false">SUM(E13:N13)</f>
        <v>85164</v>
      </c>
    </row>
    <row r="14" customFormat="false" ht="12.75" hidden="false" customHeight="false" outlineLevel="0" collapsed="false">
      <c r="A14" s="1617" t="n">
        <v>0</v>
      </c>
      <c r="B14" s="1621" t="s">
        <v>540</v>
      </c>
      <c r="C14" s="1614" t="n">
        <v>4100</v>
      </c>
      <c r="D14" s="1615" t="n">
        <f aca="false">OTCHET!$E$135</f>
        <v>11381</v>
      </c>
      <c r="E14" s="1615" t="n">
        <f aca="false">OTCHET!$L$135</f>
        <v>11382</v>
      </c>
      <c r="F14" s="1616"/>
      <c r="G14" s="1616"/>
      <c r="H14" s="1616"/>
      <c r="I14" s="1616" t="n">
        <v>13000</v>
      </c>
      <c r="J14" s="1616" t="n">
        <v>13000</v>
      </c>
      <c r="K14" s="1616"/>
      <c r="L14" s="1616"/>
      <c r="M14" s="1616"/>
      <c r="N14" s="1616"/>
      <c r="O14" s="1612" t="n">
        <f aca="false">SUM(E14:N14)</f>
        <v>37382</v>
      </c>
    </row>
    <row r="15" customFormat="false" ht="12.75" hidden="false" customHeight="false" outlineLevel="0" collapsed="false">
      <c r="A15" s="1617" t="n">
        <v>0</v>
      </c>
      <c r="B15" s="1622" t="s">
        <v>542</v>
      </c>
      <c r="C15" s="1614" t="n">
        <v>4500</v>
      </c>
      <c r="D15" s="1611" t="n">
        <f aca="false">OTCHET!$E$137</f>
        <v>0</v>
      </c>
      <c r="E15" s="1611" t="n">
        <f aca="false">OTCHET!$L$137</f>
        <v>7690</v>
      </c>
      <c r="F15" s="1619"/>
      <c r="G15" s="1619"/>
      <c r="H15" s="1619"/>
      <c r="I15" s="1619" t="n">
        <v>7690</v>
      </c>
      <c r="J15" s="1619" t="n">
        <v>8000</v>
      </c>
      <c r="K15" s="1619"/>
      <c r="L15" s="1619"/>
      <c r="M15" s="1619"/>
      <c r="N15" s="1619"/>
      <c r="O15" s="1612" t="n">
        <f aca="false">SUM(E15:N15)</f>
        <v>23380</v>
      </c>
    </row>
    <row r="16" customFormat="false" ht="12.75" hidden="false" customHeight="false" outlineLevel="0" collapsed="false">
      <c r="A16" s="1617" t="n">
        <v>0</v>
      </c>
      <c r="B16" s="1622" t="s">
        <v>545</v>
      </c>
      <c r="C16" s="1614" t="n">
        <v>4600</v>
      </c>
      <c r="D16" s="1611" t="n">
        <f aca="false">OTCHET!$E$140</f>
        <v>0</v>
      </c>
      <c r="E16" s="1611" t="n">
        <f aca="false">OTCHET!$L$140</f>
        <v>0</v>
      </c>
      <c r="F16" s="1619"/>
      <c r="G16" s="1619"/>
      <c r="H16" s="1619"/>
      <c r="I16" s="1619"/>
      <c r="J16" s="1619"/>
      <c r="K16" s="1619"/>
      <c r="L16" s="1619"/>
      <c r="M16" s="1619"/>
      <c r="N16" s="1619"/>
      <c r="O16" s="1612" t="n">
        <f aca="false">SUM(E16:N16)</f>
        <v>0</v>
      </c>
    </row>
    <row r="17" customFormat="false" ht="25.5" hidden="false" customHeight="false" outlineLevel="0" collapsed="false">
      <c r="A17" s="1617" t="n">
        <v>0</v>
      </c>
      <c r="B17" s="1622" t="s">
        <v>1030</v>
      </c>
      <c r="C17" s="1614" t="n">
        <v>4700</v>
      </c>
      <c r="D17" s="1611" t="n">
        <f aca="false">OTCHET!$E$149</f>
        <v>0</v>
      </c>
      <c r="E17" s="1611" t="n">
        <f aca="false">OTCHET!$L$149</f>
        <v>0</v>
      </c>
      <c r="F17" s="1619"/>
      <c r="G17" s="1619"/>
      <c r="H17" s="1619"/>
      <c r="I17" s="1619"/>
      <c r="J17" s="1619"/>
      <c r="K17" s="1619"/>
      <c r="L17" s="1619"/>
      <c r="M17" s="1619"/>
      <c r="N17" s="1619"/>
      <c r="O17" s="1612" t="n">
        <f aca="false">SUM(E17:N17)</f>
        <v>0</v>
      </c>
    </row>
    <row r="18" customFormat="false" ht="25.5" hidden="false" customHeight="false" outlineLevel="0" collapsed="false">
      <c r="A18" s="1617" t="n">
        <v>0</v>
      </c>
      <c r="B18" s="1623" t="s">
        <v>563</v>
      </c>
      <c r="C18" s="1614" t="n">
        <v>4800</v>
      </c>
      <c r="D18" s="1624" t="n">
        <f aca="false">OTCHET!$E$158</f>
        <v>0</v>
      </c>
      <c r="E18" s="1624" t="n">
        <f aca="false">OTCHET!$L$158</f>
        <v>0</v>
      </c>
      <c r="F18" s="1625"/>
      <c r="G18" s="1625"/>
      <c r="H18" s="1625"/>
      <c r="I18" s="1625"/>
      <c r="J18" s="1625"/>
      <c r="K18" s="1625"/>
      <c r="L18" s="1625"/>
      <c r="M18" s="1625"/>
      <c r="N18" s="1625"/>
      <c r="O18" s="1612" t="n">
        <f aca="false">SUM(E18:N18)</f>
        <v>0</v>
      </c>
    </row>
    <row r="19" customFormat="false" ht="12.75" hidden="false" customHeight="false" outlineLevel="0" collapsed="false">
      <c r="A19" s="1578" t="n">
        <v>1</v>
      </c>
      <c r="B19" s="1626" t="s">
        <v>1031</v>
      </c>
      <c r="C19" s="1627" t="n">
        <v>9991</v>
      </c>
      <c r="D19" s="1628" t="n">
        <f aca="false">OTCHET!E304</f>
        <v>20302711</v>
      </c>
      <c r="E19" s="1628" t="n">
        <f aca="false">OTCHET!L304</f>
        <v>10790827</v>
      </c>
      <c r="F19" s="1629"/>
      <c r="G19" s="1629"/>
      <c r="H19" s="1629"/>
      <c r="I19" s="1629"/>
      <c r="J19" s="1629"/>
      <c r="K19" s="1629"/>
      <c r="L19" s="1629"/>
      <c r="M19" s="1629"/>
      <c r="N19" s="1629"/>
      <c r="O19" s="1630" t="n">
        <f aca="false">IF($E$6=$F$6,SUM($E19,$G19:$N19),IF($E$6=$G$6,SUM($E19,$H19:$N19),IF($E$6=$H$6,SUM($E19,$I19:$N19),IF($E$6=$I$6,SUM($E19,$J19:$N19),IF($E$6=$J$6,SUM($E19,$K19:$N19),IF($E$6=$K$6,SUM($E19,$L19:$N19),IF($E$6=$L$6,SUM($E19,$M19:$N19),IF($E$6=$M$6,$E19+$N19,E19+F19+G19+H19+I19+J19+K19+L19+M19+N19))))))))</f>
        <v>10790827</v>
      </c>
    </row>
    <row r="20" customFormat="false" ht="12.75" hidden="false" customHeight="false" outlineLevel="0" collapsed="false">
      <c r="A20" s="1617"/>
      <c r="B20" s="1609" t="s">
        <v>1032</v>
      </c>
      <c r="C20" s="1631"/>
      <c r="D20" s="1611"/>
      <c r="E20" s="1611"/>
      <c r="F20" s="1611"/>
      <c r="G20" s="1611"/>
      <c r="H20" s="1611"/>
      <c r="I20" s="1611"/>
      <c r="J20" s="1611"/>
      <c r="K20" s="1611"/>
      <c r="L20" s="1611"/>
      <c r="M20" s="1611"/>
      <c r="N20" s="1611"/>
      <c r="O20" s="1612"/>
    </row>
    <row r="21" customFormat="false" ht="12.75" hidden="false" customHeight="false" outlineLevel="0" collapsed="false">
      <c r="A21" s="1617"/>
      <c r="B21" s="1632" t="s">
        <v>1033</v>
      </c>
      <c r="C21" s="1633" t="n">
        <v>2000</v>
      </c>
      <c r="D21" s="1634" t="n">
        <f aca="false">+D22+D23</f>
        <v>0</v>
      </c>
      <c r="E21" s="1634" t="n">
        <f aca="false">+E22+E23</f>
        <v>0</v>
      </c>
      <c r="F21" s="1634" t="n">
        <f aca="false">+F22+F23</f>
        <v>0</v>
      </c>
      <c r="G21" s="1634" t="n">
        <f aca="false">+G22+G23</f>
        <v>0</v>
      </c>
      <c r="H21" s="1634" t="n">
        <f aca="false">+H22+H23</f>
        <v>0</v>
      </c>
      <c r="I21" s="1634" t="n">
        <f aca="false">+I22+I23</f>
        <v>0</v>
      </c>
      <c r="J21" s="1634" t="n">
        <f aca="false">+J22+J23</f>
        <v>0</v>
      </c>
      <c r="K21" s="1634" t="n">
        <f aca="false">+K22+K23</f>
        <v>0</v>
      </c>
      <c r="L21" s="1634" t="n">
        <f aca="false">+L22+L23</f>
        <v>0</v>
      </c>
      <c r="M21" s="1634" t="n">
        <f aca="false">+M22+M23</f>
        <v>0</v>
      </c>
      <c r="N21" s="1634" t="n">
        <f aca="false">+N22+N23</f>
        <v>0</v>
      </c>
      <c r="O21" s="1634"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17"/>
      <c r="B22" s="1635" t="s">
        <v>1034</v>
      </c>
      <c r="C22" s="1636" t="n">
        <v>2100</v>
      </c>
      <c r="D22" s="1611" t="n">
        <f aca="false">SUM(OTCHET!$E$227,OTCHET!$E$233,OTCHET!$E$243)</f>
        <v>0</v>
      </c>
      <c r="E22" s="1611" t="n">
        <f aca="false">SUM(OTCHET!$L$227,OTCHET!$L$233,OTCHET!$L$243)</f>
        <v>0</v>
      </c>
      <c r="F22" s="1619"/>
      <c r="G22" s="1619"/>
      <c r="H22" s="1619"/>
      <c r="I22" s="1619"/>
      <c r="J22" s="1619"/>
      <c r="K22" s="1619"/>
      <c r="L22" s="1619"/>
      <c r="M22" s="1619"/>
      <c r="N22" s="1619"/>
      <c r="O22" s="1612" t="n">
        <f aca="false">SUM(E22:N22)</f>
        <v>0</v>
      </c>
    </row>
    <row r="23" customFormat="false" ht="12.75" hidden="false" customHeight="false" outlineLevel="0" collapsed="false">
      <c r="A23" s="1617"/>
      <c r="B23" s="1637" t="s">
        <v>1035</v>
      </c>
      <c r="C23" s="1636" t="n">
        <v>2600</v>
      </c>
      <c r="D23" s="1611" t="n">
        <f aca="false">SUM(OTCHET!$E$236,OTCHET!$E$237,OTCHET!$E$238,OTCHET!$E$239)</f>
        <v>0</v>
      </c>
      <c r="E23" s="1611" t="n">
        <f aca="false">SUM(OTCHET!$L$236,OTCHET!$L$237,OTCHET!$L$238,OTCHET!$L$239)</f>
        <v>0</v>
      </c>
      <c r="F23" s="1619"/>
      <c r="G23" s="1619"/>
      <c r="H23" s="1619"/>
      <c r="I23" s="1619"/>
      <c r="J23" s="1619"/>
      <c r="K23" s="1619"/>
      <c r="L23" s="1619"/>
      <c r="M23" s="1619"/>
      <c r="N23" s="1619"/>
      <c r="O23" s="1612" t="n">
        <f aca="false">SUM(E23:N23)</f>
        <v>0</v>
      </c>
    </row>
    <row r="24" customFormat="false" ht="25.5" hidden="false" customHeight="false" outlineLevel="0" collapsed="false">
      <c r="A24" s="1617" t="n">
        <v>0</v>
      </c>
      <c r="B24" s="1635" t="s">
        <v>653</v>
      </c>
      <c r="C24" s="1614" t="n">
        <v>4200</v>
      </c>
      <c r="D24" s="1638" t="n">
        <f aca="false">OTCHET!$E$261</f>
        <v>147789</v>
      </c>
      <c r="E24" s="1638" t="n">
        <f aca="false">OTCHET!$L$261</f>
        <v>46053</v>
      </c>
      <c r="F24" s="1639"/>
      <c r="G24" s="1639"/>
      <c r="H24" s="1639"/>
      <c r="I24" s="1639" t="n">
        <v>41000</v>
      </c>
      <c r="J24" s="1639" t="n">
        <v>48000</v>
      </c>
      <c r="K24" s="1639"/>
      <c r="L24" s="1639"/>
      <c r="M24" s="1639"/>
      <c r="N24" s="1639"/>
      <c r="O24" s="1612" t="n">
        <f aca="false">SUM(E24:N24)</f>
        <v>135053</v>
      </c>
    </row>
    <row r="25" customFormat="false" ht="25.5" hidden="false" customHeight="false" outlineLevel="0" collapsed="false">
      <c r="A25" s="1617" t="n">
        <v>0</v>
      </c>
      <c r="B25" s="1635" t="s">
        <v>1036</v>
      </c>
      <c r="C25" s="1614" t="n">
        <v>4300</v>
      </c>
      <c r="D25" s="1638" t="n">
        <f aca="false">OTCHET!$E$268</f>
        <v>40801</v>
      </c>
      <c r="E25" s="1638" t="n">
        <f aca="false">OTCHET!$L$268</f>
        <v>58823</v>
      </c>
      <c r="F25" s="1639"/>
      <c r="G25" s="1639"/>
      <c r="H25" s="1639"/>
      <c r="I25" s="1639" t="n">
        <v>56000</v>
      </c>
      <c r="J25" s="1639" t="n">
        <v>60000</v>
      </c>
      <c r="K25" s="1639"/>
      <c r="L25" s="1639"/>
      <c r="M25" s="1639"/>
      <c r="N25" s="1639"/>
      <c r="O25" s="1612" t="n">
        <f aca="false">SUM(E25:N25)</f>
        <v>174823</v>
      </c>
    </row>
    <row r="26" customFormat="false" ht="12.75" hidden="false" customHeight="false" outlineLevel="0" collapsed="false">
      <c r="A26" s="1617" t="n">
        <v>0</v>
      </c>
      <c r="B26" s="1635" t="s">
        <v>670</v>
      </c>
      <c r="C26" s="1614" t="n">
        <v>5100</v>
      </c>
      <c r="D26" s="1638" t="n">
        <f aca="false">OTCHET!$E$278</f>
        <v>4163310</v>
      </c>
      <c r="E26" s="1638" t="n">
        <f aca="false">OTCHET!$L$278</f>
        <v>2095940</v>
      </c>
      <c r="F26" s="1639"/>
      <c r="G26" s="1639"/>
      <c r="H26" s="1639"/>
      <c r="I26" s="1639" t="n">
        <v>3100000</v>
      </c>
      <c r="J26" s="1639" t="n">
        <v>3500000</v>
      </c>
      <c r="K26" s="1639"/>
      <c r="L26" s="1639"/>
      <c r="M26" s="1639"/>
      <c r="N26" s="1639"/>
      <c r="O26" s="1612" t="n">
        <f aca="false">SUM(E26:N26)</f>
        <v>8695940</v>
      </c>
    </row>
    <row r="27" customFormat="false" ht="12.75" hidden="false" customHeight="false" outlineLevel="0" collapsed="false">
      <c r="A27" s="1617" t="n">
        <v>0</v>
      </c>
      <c r="B27" s="1635" t="s">
        <v>671</v>
      </c>
      <c r="C27" s="1614" t="n">
        <v>5200</v>
      </c>
      <c r="D27" s="1638" t="n">
        <f aca="false">OTCHET!$E$279</f>
        <v>265817</v>
      </c>
      <c r="E27" s="1638" t="n">
        <f aca="false">OTCHET!$L$279</f>
        <v>331493</v>
      </c>
      <c r="F27" s="1639"/>
      <c r="G27" s="1639"/>
      <c r="H27" s="1639"/>
      <c r="I27" s="1639" t="n">
        <v>295000</v>
      </c>
      <c r="J27" s="1639" t="n">
        <v>380000</v>
      </c>
      <c r="K27" s="1639"/>
      <c r="L27" s="1639"/>
      <c r="M27" s="1639"/>
      <c r="N27" s="1639"/>
      <c r="O27" s="1612" t="n">
        <f aca="false">SUM(E27:N27)</f>
        <v>1006493</v>
      </c>
    </row>
    <row r="28" customFormat="false" ht="12.75" hidden="false" customHeight="false" outlineLevel="0" collapsed="false">
      <c r="A28" s="1617" t="n">
        <v>0</v>
      </c>
      <c r="B28" s="1635" t="s">
        <v>679</v>
      </c>
      <c r="C28" s="1614" t="n">
        <v>5300</v>
      </c>
      <c r="D28" s="1638" t="n">
        <f aca="false">OTCHET!$E$287</f>
        <v>500</v>
      </c>
      <c r="E28" s="1638" t="n">
        <f aca="false">OTCHET!$L$287</f>
        <v>88</v>
      </c>
      <c r="F28" s="1639"/>
      <c r="G28" s="1639"/>
      <c r="H28" s="1639"/>
      <c r="I28" s="1639" t="n">
        <v>500</v>
      </c>
      <c r="J28" s="1639" t="n">
        <v>1000</v>
      </c>
      <c r="K28" s="1639"/>
      <c r="L28" s="1639"/>
      <c r="M28" s="1639"/>
      <c r="N28" s="1639"/>
      <c r="O28" s="1612" t="n">
        <f aca="false">SUM(E28:N28)</f>
        <v>1588</v>
      </c>
    </row>
    <row r="29" customFormat="false" ht="12.75" hidden="false" customHeight="false" outlineLevel="0" collapsed="false">
      <c r="A29" s="1617" t="n">
        <v>0</v>
      </c>
      <c r="B29" s="1635" t="s">
        <v>682</v>
      </c>
      <c r="C29" s="1614" t="n">
        <v>5400</v>
      </c>
      <c r="D29" s="1638" t="n">
        <f aca="false">OTCHET!$E$290</f>
        <v>0</v>
      </c>
      <c r="E29" s="1638" t="n">
        <f aca="false">OTCHET!$L$290</f>
        <v>0</v>
      </c>
      <c r="F29" s="1639"/>
      <c r="G29" s="1639"/>
      <c r="H29" s="1639"/>
      <c r="I29" s="1639"/>
      <c r="J29" s="1639"/>
      <c r="K29" s="1639"/>
      <c r="L29" s="1639"/>
      <c r="M29" s="1639"/>
      <c r="N29" s="1639"/>
      <c r="O29" s="1612" t="n">
        <f aca="false">SUM(E29:N29)</f>
        <v>0</v>
      </c>
    </row>
    <row r="30" customFormat="false" ht="12.75" hidden="false" customHeight="false" outlineLevel="0" collapsed="false">
      <c r="A30" s="1617" t="n">
        <v>0</v>
      </c>
      <c r="B30" s="1640" t="s">
        <v>683</v>
      </c>
      <c r="C30" s="1614" t="n">
        <v>5500</v>
      </c>
      <c r="D30" s="1641" t="n">
        <f aca="false">OTCHET!$E$291</f>
        <v>0</v>
      </c>
      <c r="E30" s="1641" t="n">
        <f aca="false">OTCHET!$L$291</f>
        <v>0</v>
      </c>
      <c r="F30" s="1642"/>
      <c r="G30" s="1642"/>
      <c r="H30" s="1642"/>
      <c r="I30" s="1642"/>
      <c r="J30" s="1642"/>
      <c r="K30" s="1642"/>
      <c r="L30" s="1642"/>
      <c r="M30" s="1642"/>
      <c r="N30" s="1642"/>
      <c r="O30" s="1612" t="n">
        <f aca="false">SUM(E30:N30)</f>
        <v>0</v>
      </c>
    </row>
    <row r="31" customFormat="false" ht="38.25" hidden="false" customHeight="false" outlineLevel="0" collapsed="false">
      <c r="A31" s="1643" t="n">
        <v>1</v>
      </c>
      <c r="B31" s="1604" t="s">
        <v>1037</v>
      </c>
      <c r="C31" s="1627" t="n">
        <v>9992</v>
      </c>
      <c r="D31" s="1628" t="n">
        <f aca="false">OTCHET!E422+OTCHET!E432</f>
        <v>12519545</v>
      </c>
      <c r="E31" s="1628" t="n">
        <f aca="false">OTCHET!L422+OTCHET!L432</f>
        <v>7797207</v>
      </c>
      <c r="F31" s="1629"/>
      <c r="G31" s="1629"/>
      <c r="H31" s="1629"/>
      <c r="I31" s="1629"/>
      <c r="J31" s="1629"/>
      <c r="K31" s="1629"/>
      <c r="L31" s="1629"/>
      <c r="M31" s="1629"/>
      <c r="N31" s="1629"/>
      <c r="O31" s="1630" t="n">
        <f aca="false">IF($E$6=$F$6,SUM($E31,$G31:$N31),IF($E$6=$G$6,SUM($E31,$H31:$N31),IF($E$6=$H$6,SUM($E31,$I31:$N31),IF($E$6=$I$6,SUM($E31,$J31:$N31),IF($E$6=$J$6,SUM($E31,$K31:$N31),IF($E$6=$K$6,SUM($E31,$L31:$N31),IF($E$6=$L$6,SUM($E31,$M31:$N31),IF($E$6=$M$6,$E31+$N31,E31+F31+G31+H31+I31+J31+K31+L31+M31+N31))))))))</f>
        <v>7797207</v>
      </c>
    </row>
    <row r="32" customFormat="false" ht="12.75" hidden="false" customHeight="false" outlineLevel="0" collapsed="false">
      <c r="A32" s="1643" t="n">
        <v>1</v>
      </c>
      <c r="B32" s="1644" t="s">
        <v>1027</v>
      </c>
      <c r="C32" s="1645"/>
      <c r="D32" s="1638"/>
      <c r="E32" s="1638"/>
      <c r="F32" s="1638"/>
      <c r="G32" s="1638"/>
      <c r="H32" s="1638"/>
      <c r="I32" s="1638"/>
      <c r="J32" s="1638"/>
      <c r="K32" s="1638"/>
      <c r="L32" s="1638"/>
      <c r="M32" s="1638"/>
      <c r="N32" s="1638"/>
      <c r="O32" s="1612"/>
    </row>
    <row r="33" customFormat="false" ht="25.5" hidden="false" customHeight="false" outlineLevel="0" collapsed="false">
      <c r="A33" s="1578" t="n">
        <v>1</v>
      </c>
      <c r="B33" s="1640" t="s">
        <v>1038</v>
      </c>
      <c r="C33" s="1614" t="n">
        <v>7600</v>
      </c>
      <c r="D33" s="1624" t="n">
        <f aca="false">OTCHET!$E$427</f>
        <v>0</v>
      </c>
      <c r="E33" s="1624" t="n">
        <f aca="false">OTCHET!$L$427</f>
        <v>-12586</v>
      </c>
      <c r="F33" s="1625"/>
      <c r="G33" s="1625"/>
      <c r="H33" s="1625"/>
      <c r="I33" s="1625"/>
      <c r="J33" s="1625"/>
      <c r="K33" s="1625"/>
      <c r="L33" s="1625"/>
      <c r="M33" s="1625"/>
      <c r="N33" s="1625"/>
      <c r="O33" s="1612" t="n">
        <f aca="false">SUM(E33:N33)</f>
        <v>-12586</v>
      </c>
    </row>
    <row r="34" customFormat="false" ht="12.75" hidden="false" customHeight="false" outlineLevel="0" collapsed="false">
      <c r="A34" s="1578" t="n">
        <v>1</v>
      </c>
      <c r="B34" s="1646" t="s">
        <v>1039</v>
      </c>
      <c r="C34" s="1647"/>
      <c r="D34" s="1648" t="n">
        <f aca="false">+D8+D31-D19</f>
        <v>-5132126</v>
      </c>
      <c r="E34" s="1648" t="n">
        <f aca="false">+E8+E31-E19</f>
        <v>-1255373</v>
      </c>
      <c r="F34" s="1648" t="n">
        <f aca="false">+F8+F31-F19</f>
        <v>0</v>
      </c>
      <c r="G34" s="1648" t="n">
        <f aca="false">+G8+G31-G19</f>
        <v>0</v>
      </c>
      <c r="H34" s="1648" t="n">
        <f aca="false">+H8+H31-H19</f>
        <v>0</v>
      </c>
      <c r="I34" s="1648" t="n">
        <f aca="false">+I8+I31-I19</f>
        <v>0</v>
      </c>
      <c r="J34" s="1648" t="n">
        <f aca="false">+J8+J31-J19</f>
        <v>0</v>
      </c>
      <c r="K34" s="1648" t="n">
        <f aca="false">+K8+K31-K19</f>
        <v>0</v>
      </c>
      <c r="L34" s="1648" t="n">
        <f aca="false">+L8+L31-L19</f>
        <v>0</v>
      </c>
      <c r="M34" s="1648" t="n">
        <f aca="false">+M8+M31-M19</f>
        <v>0</v>
      </c>
      <c r="N34" s="1648" t="n">
        <f aca="false">+N8+N31-N19</f>
        <v>0</v>
      </c>
      <c r="O34" s="1648" t="n">
        <f aca="false">+O8+O31-O19</f>
        <v>-1255373</v>
      </c>
    </row>
    <row r="35" customFormat="false" ht="15.75" hidden="false" customHeight="false" outlineLevel="0" collapsed="false">
      <c r="A35" s="1578" t="n">
        <v>1</v>
      </c>
      <c r="B35" s="1649" t="s">
        <v>1040</v>
      </c>
      <c r="C35" s="1650"/>
      <c r="D35" s="1651" t="n">
        <f aca="false">+D34+D36</f>
        <v>0</v>
      </c>
      <c r="E35" s="1651" t="n">
        <f aca="false">+E34+E36</f>
        <v>0</v>
      </c>
      <c r="F35" s="1651" t="n">
        <f aca="false">+F34+F36</f>
        <v>0</v>
      </c>
      <c r="G35" s="1651" t="n">
        <f aca="false">+G34+G36</f>
        <v>0</v>
      </c>
      <c r="H35" s="1651" t="n">
        <f aca="false">+H34+H36</f>
        <v>0</v>
      </c>
      <c r="I35" s="1651" t="n">
        <f aca="false">+I34+I36</f>
        <v>0</v>
      </c>
      <c r="J35" s="1651" t="n">
        <f aca="false">+J34+J36</f>
        <v>0</v>
      </c>
      <c r="K35" s="1651" t="n">
        <f aca="false">+K34+K36</f>
        <v>0</v>
      </c>
      <c r="L35" s="1651" t="n">
        <f aca="false">+L34+L36</f>
        <v>0</v>
      </c>
      <c r="M35" s="1651" t="n">
        <f aca="false">+M34+M36</f>
        <v>0</v>
      </c>
      <c r="N35" s="1651" t="n">
        <f aca="false">+N34+N36</f>
        <v>0</v>
      </c>
      <c r="O35" s="1651" t="n">
        <f aca="false">+O34+O36</f>
        <v>0</v>
      </c>
    </row>
    <row r="36" customFormat="false" ht="25.5" hidden="false" customHeight="false" outlineLevel="0" collapsed="false">
      <c r="A36" s="1652" t="n">
        <v>1</v>
      </c>
      <c r="B36" s="1653" t="s">
        <v>1041</v>
      </c>
      <c r="C36" s="1627" t="n">
        <v>9993</v>
      </c>
      <c r="D36" s="1654" t="n">
        <f aca="false">OTCHET!E600</f>
        <v>5132126</v>
      </c>
      <c r="E36" s="1654" t="n">
        <f aca="false">OTCHET!L600</f>
        <v>1255373</v>
      </c>
      <c r="F36" s="1655"/>
      <c r="G36" s="1655"/>
      <c r="H36" s="1655"/>
      <c r="I36" s="1655"/>
      <c r="J36" s="1655"/>
      <c r="K36" s="1655"/>
      <c r="L36" s="1655"/>
      <c r="M36" s="1655"/>
      <c r="N36" s="1655"/>
      <c r="O36" s="1656" t="n">
        <f aca="false">IF($E$6=$F$6,SUM($E36,$G36:$N36),IF($E$6=$G$6,SUM($E36,$H36:$N36),IF($E$6=$H$6,SUM($E36,$I36:$N36),IF($E$6=$I$6,SUM($E36,$J36:$N36),IF($E$6=$J$6,SUM($E36,$K36:$N36),IF($E$6=$K$6,SUM($E36,$L36:$N36),IF($E$6=$L$6,SUM($E36,$M36:$N36),IF($E$6=$M$6,$E36+$N36,E36+F36+G36+H36+I36+J36+K36+L36+M36+N36))))))))</f>
        <v>1255373</v>
      </c>
    </row>
    <row r="37" customFormat="false" ht="12.75" hidden="false" customHeight="false" outlineLevel="0" collapsed="false">
      <c r="A37" s="1652" t="n">
        <v>1</v>
      </c>
      <c r="B37" s="1657" t="s">
        <v>1042</v>
      </c>
      <c r="C37" s="1658"/>
      <c r="D37" s="1659"/>
      <c r="E37" s="1659"/>
      <c r="F37" s="1659"/>
      <c r="G37" s="1659"/>
      <c r="H37" s="1659"/>
      <c r="I37" s="1659"/>
      <c r="J37" s="1659"/>
      <c r="K37" s="1659"/>
      <c r="L37" s="1659"/>
      <c r="M37" s="1659"/>
      <c r="N37" s="1659"/>
      <c r="O37" s="1660"/>
    </row>
    <row r="38" customFormat="false" ht="12.75" hidden="false" customHeight="false" outlineLevel="0" collapsed="false">
      <c r="A38" s="1617" t="n">
        <v>0</v>
      </c>
      <c r="B38" s="1661" t="s">
        <v>771</v>
      </c>
      <c r="C38" s="1614" t="n">
        <v>7000</v>
      </c>
      <c r="D38" s="1662" t="n">
        <f aca="false">OTCHET!$E$464</f>
        <v>0</v>
      </c>
      <c r="E38" s="1662" t="n">
        <f aca="false">OTCHET!$L$464</f>
        <v>0</v>
      </c>
      <c r="F38" s="1663"/>
      <c r="G38" s="1663"/>
      <c r="H38" s="1663"/>
      <c r="I38" s="1663"/>
      <c r="J38" s="1663"/>
      <c r="K38" s="1663"/>
      <c r="L38" s="1663"/>
      <c r="M38" s="1663"/>
      <c r="N38" s="1663"/>
      <c r="O38" s="1612" t="n">
        <f aca="false">SUM(E38:N38)</f>
        <v>0</v>
      </c>
    </row>
    <row r="39" customFormat="false" ht="12.75" hidden="false" customHeight="false" outlineLevel="0" collapsed="false">
      <c r="A39" s="1617" t="n">
        <v>0</v>
      </c>
      <c r="B39" s="1664" t="s">
        <v>778</v>
      </c>
      <c r="C39" s="1614" t="n">
        <v>7200</v>
      </c>
      <c r="D39" s="1662" t="n">
        <f aca="false">OTCHET!$E$471</f>
        <v>0</v>
      </c>
      <c r="E39" s="1662" t="n">
        <f aca="false">OTCHET!$L$471</f>
        <v>0</v>
      </c>
      <c r="F39" s="1663"/>
      <c r="G39" s="1663"/>
      <c r="H39" s="1663"/>
      <c r="I39" s="1663"/>
      <c r="J39" s="1663"/>
      <c r="K39" s="1663"/>
      <c r="L39" s="1663"/>
      <c r="M39" s="1663"/>
      <c r="N39" s="1663"/>
      <c r="O39" s="1612" t="n">
        <f aca="false">SUM(E39:N39)</f>
        <v>0</v>
      </c>
    </row>
    <row r="40" customFormat="false" ht="12.75" hidden="false" customHeight="false" outlineLevel="0" collapsed="false">
      <c r="A40" s="1617" t="n">
        <v>0</v>
      </c>
      <c r="B40" s="1665" t="s">
        <v>1043</v>
      </c>
      <c r="C40" s="1614" t="n">
        <v>8000</v>
      </c>
      <c r="D40" s="1666" t="n">
        <f aca="false">+D41+D42</f>
        <v>0</v>
      </c>
      <c r="E40" s="1666" t="n">
        <f aca="false">+E41+E42</f>
        <v>0</v>
      </c>
      <c r="F40" s="1666" t="n">
        <f aca="false">+F41+F42</f>
        <v>0</v>
      </c>
      <c r="G40" s="1666" t="n">
        <f aca="false">+G41+G42</f>
        <v>0</v>
      </c>
      <c r="H40" s="1666" t="n">
        <f aca="false">+H41+H42</f>
        <v>0</v>
      </c>
      <c r="I40" s="1666" t="n">
        <f aca="false">+I41+I42</f>
        <v>0</v>
      </c>
      <c r="J40" s="1666" t="n">
        <f aca="false">+J41+J42</f>
        <v>0</v>
      </c>
      <c r="K40" s="1666" t="n">
        <f aca="false">+K41+K42</f>
        <v>0</v>
      </c>
      <c r="L40" s="1666" t="n">
        <f aca="false">+L41+L42</f>
        <v>0</v>
      </c>
      <c r="M40" s="1666" t="n">
        <f aca="false">+M41+M42</f>
        <v>0</v>
      </c>
      <c r="N40" s="1666" t="n">
        <f aca="false">+N41+N42</f>
        <v>0</v>
      </c>
      <c r="O40" s="16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17" t="n">
        <v>0</v>
      </c>
      <c r="B41" s="1668" t="s">
        <v>1044</v>
      </c>
      <c r="C41" s="1636" t="n">
        <v>8011</v>
      </c>
      <c r="D41" s="1611" t="n">
        <f aca="false">SUM(OTCHET!$E$485,OTCHET!$E$486,OTCHET!$E$489,OTCHET!$E$490,OTCHET!$E$493,OTCHET!$E$494,OTCHET!$E$498)</f>
        <v>0</v>
      </c>
      <c r="E41" s="1611" t="n">
        <f aca="false">SUM(OTCHET!$L$485,OTCHET!$L$486,OTCHET!$L$489,OTCHET!$L$490,OTCHET!$L$493,OTCHET!$L$494,OTCHET!$L$498)</f>
        <v>0</v>
      </c>
      <c r="F41" s="1619"/>
      <c r="G41" s="1619"/>
      <c r="H41" s="1619"/>
      <c r="I41" s="1619"/>
      <c r="J41" s="1619"/>
      <c r="K41" s="1619"/>
      <c r="L41" s="1619"/>
      <c r="M41" s="1619"/>
      <c r="N41" s="1619"/>
      <c r="O41" s="1612" t="n">
        <f aca="false">SUM(E41:N41)</f>
        <v>0</v>
      </c>
    </row>
    <row r="42" customFormat="false" ht="25.5" hidden="false" customHeight="false" outlineLevel="0" collapsed="false">
      <c r="A42" s="1617" t="n">
        <v>0</v>
      </c>
      <c r="B42" s="1668" t="s">
        <v>1045</v>
      </c>
      <c r="C42" s="1636" t="n">
        <v>8017</v>
      </c>
      <c r="D42" s="1611" t="n">
        <f aca="false">SUM(OTCHET!$E$487,OTCHET!$E$488,OTCHET!$E$491,OTCHET!$E$492,OTCHET!$E$495,OTCHET!$E$496,OTCHET!$E$499)</f>
        <v>0</v>
      </c>
      <c r="E42" s="1611" t="n">
        <f aca="false">SUM(OTCHET!$L$487,OTCHET!$L$488,OTCHET!$L$491,OTCHET!$L$492,OTCHET!$L$495,OTCHET!$L$496,OTCHET!$L$499)</f>
        <v>0</v>
      </c>
      <c r="F42" s="1619"/>
      <c r="G42" s="1619"/>
      <c r="H42" s="1619"/>
      <c r="I42" s="1619"/>
      <c r="J42" s="1619"/>
      <c r="K42" s="1619"/>
      <c r="L42" s="1619"/>
      <c r="M42" s="1619"/>
      <c r="N42" s="1619"/>
      <c r="O42" s="1612" t="n">
        <f aca="false">SUM(E42:N42)</f>
        <v>0</v>
      </c>
    </row>
    <row r="43" customFormat="false" ht="12.75" hidden="false" customHeight="false" outlineLevel="0" collapsed="false">
      <c r="A43" s="1617" t="n">
        <v>0</v>
      </c>
      <c r="B43" s="1665" t="s">
        <v>1046</v>
      </c>
      <c r="C43" s="1614" t="n">
        <v>8300</v>
      </c>
      <c r="D43" s="1634" t="n">
        <f aca="false">SUM(D44:D47)</f>
        <v>0</v>
      </c>
      <c r="E43" s="1634" t="n">
        <f aca="false">SUM(E44:E47)</f>
        <v>0</v>
      </c>
      <c r="F43" s="1634" t="n">
        <f aca="false">SUM(F44:F47)</f>
        <v>0</v>
      </c>
      <c r="G43" s="1634" t="n">
        <f aca="false">SUM(G44:G47)</f>
        <v>0</v>
      </c>
      <c r="H43" s="1634" t="n">
        <f aca="false">SUM(H44:H47)</f>
        <v>0</v>
      </c>
      <c r="I43" s="1634" t="n">
        <f aca="false">SUM(I44:I47)</f>
        <v>0</v>
      </c>
      <c r="J43" s="1634" t="n">
        <f aca="false">SUM(J44:J47)</f>
        <v>0</v>
      </c>
      <c r="K43" s="1634" t="n">
        <f aca="false">SUM(K44:K47)</f>
        <v>0</v>
      </c>
      <c r="L43" s="1634" t="n">
        <f aca="false">SUM(L44:L47)</f>
        <v>0</v>
      </c>
      <c r="M43" s="1634" t="n">
        <f aca="false">SUM(M44:M47)</f>
        <v>0</v>
      </c>
      <c r="N43" s="1634" t="n">
        <f aca="false">SUM(N44:N47)</f>
        <v>0</v>
      </c>
      <c r="O43" s="1669"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17"/>
      <c r="B44" s="1668" t="s">
        <v>1047</v>
      </c>
      <c r="C44" s="1636" t="n">
        <v>8311</v>
      </c>
      <c r="D44" s="1611" t="n">
        <f aca="false">SUM(OTCHET!$E$507,OTCHET!$E$508)</f>
        <v>0</v>
      </c>
      <c r="E44" s="1611" t="n">
        <f aca="false">SUM(OTCHET!$L$507,OTCHET!$L$508)</f>
        <v>0</v>
      </c>
      <c r="F44" s="1619"/>
      <c r="G44" s="1619"/>
      <c r="H44" s="1619"/>
      <c r="I44" s="1619"/>
      <c r="J44" s="1619"/>
      <c r="K44" s="1619"/>
      <c r="L44" s="1619"/>
      <c r="M44" s="1619"/>
      <c r="N44" s="1619"/>
      <c r="O44" s="1612" t="n">
        <f aca="false">SUM(E44:N44)</f>
        <v>0</v>
      </c>
    </row>
    <row r="45" customFormat="false" ht="25.5" hidden="false" customHeight="false" outlineLevel="0" collapsed="false">
      <c r="A45" s="1617"/>
      <c r="B45" s="1668" t="s">
        <v>1048</v>
      </c>
      <c r="C45" s="1636" t="n">
        <v>8321</v>
      </c>
      <c r="D45" s="1611" t="n">
        <f aca="false">SUM(OTCHET!$E$509,OTCHET!$E$510)</f>
        <v>0</v>
      </c>
      <c r="E45" s="1611" t="n">
        <f aca="false">SUM(OTCHET!$L$509,OTCHET!$L$510)</f>
        <v>0</v>
      </c>
      <c r="F45" s="1619"/>
      <c r="G45" s="1619"/>
      <c r="H45" s="1619"/>
      <c r="I45" s="1619"/>
      <c r="J45" s="1619"/>
      <c r="K45" s="1619"/>
      <c r="L45" s="1619"/>
      <c r="M45" s="1619"/>
      <c r="N45" s="1619"/>
      <c r="O45" s="1612" t="n">
        <f aca="false">SUM(E45:N45)</f>
        <v>0</v>
      </c>
    </row>
    <row r="46" customFormat="false" ht="25.5" hidden="false" customHeight="false" outlineLevel="0" collapsed="false">
      <c r="A46" s="1617"/>
      <c r="B46" s="1668" t="s">
        <v>1049</v>
      </c>
      <c r="C46" s="1636" t="n">
        <v>8371</v>
      </c>
      <c r="D46" s="1611" t="n">
        <f aca="false">SUM(OTCHET!$E$511,OTCHET!$E$512)</f>
        <v>0</v>
      </c>
      <c r="E46" s="1611" t="n">
        <f aca="false">SUM(OTCHET!$L$511,OTCHET!$L$512)</f>
        <v>0</v>
      </c>
      <c r="F46" s="1619"/>
      <c r="G46" s="1619"/>
      <c r="H46" s="1619"/>
      <c r="I46" s="1619"/>
      <c r="J46" s="1619"/>
      <c r="K46" s="1619"/>
      <c r="L46" s="1619"/>
      <c r="M46" s="1619"/>
      <c r="N46" s="1619"/>
      <c r="O46" s="1612" t="n">
        <f aca="false">SUM(E46:N46)</f>
        <v>0</v>
      </c>
    </row>
    <row r="47" customFormat="false" ht="25.5" hidden="false" customHeight="false" outlineLevel="0" collapsed="false">
      <c r="A47" s="1617"/>
      <c r="B47" s="1668" t="s">
        <v>1050</v>
      </c>
      <c r="C47" s="1636" t="n">
        <v>8381</v>
      </c>
      <c r="D47" s="1611" t="n">
        <f aca="false">SUM(OTCHET!$E$513,OTCHET!$E$514)</f>
        <v>0</v>
      </c>
      <c r="E47" s="1611" t="n">
        <f aca="false">SUM(OTCHET!$L$513,OTCHET!$L$514)</f>
        <v>0</v>
      </c>
      <c r="F47" s="1619"/>
      <c r="G47" s="1619"/>
      <c r="H47" s="1619"/>
      <c r="I47" s="1619"/>
      <c r="J47" s="1619"/>
      <c r="K47" s="1619"/>
      <c r="L47" s="1619"/>
      <c r="M47" s="1619"/>
      <c r="N47" s="1619"/>
      <c r="O47" s="1612" t="n">
        <f aca="false">SUM(E47:N47)</f>
        <v>0</v>
      </c>
    </row>
    <row r="48" customFormat="false" ht="12.75" hidden="false" customHeight="false" outlineLevel="0" collapsed="false">
      <c r="A48" s="1617"/>
      <c r="B48" s="1622" t="s">
        <v>822</v>
      </c>
      <c r="C48" s="1614" t="n">
        <v>8500</v>
      </c>
      <c r="D48" s="1611" t="n">
        <f aca="false">OTCHET!$E$515</f>
        <v>0</v>
      </c>
      <c r="E48" s="1611" t="n">
        <f aca="false">OTCHET!$L$515</f>
        <v>0</v>
      </c>
      <c r="F48" s="1619"/>
      <c r="G48" s="1619"/>
      <c r="H48" s="1619"/>
      <c r="I48" s="1619"/>
      <c r="J48" s="1619"/>
      <c r="K48" s="1619"/>
      <c r="L48" s="1619"/>
      <c r="M48" s="1619"/>
      <c r="N48" s="1619"/>
      <c r="O48" s="1612" t="n">
        <f aca="false">SUM(E48:N48)</f>
        <v>0</v>
      </c>
    </row>
    <row r="49" customFormat="false" ht="12.75" hidden="false" customHeight="false" outlineLevel="0" collapsed="false">
      <c r="A49" s="1617"/>
      <c r="B49" s="1622" t="s">
        <v>826</v>
      </c>
      <c r="C49" s="1614" t="n">
        <v>8600</v>
      </c>
      <c r="D49" s="1611" t="n">
        <f aca="false">OTCHET!$E$519</f>
        <v>0</v>
      </c>
      <c r="E49" s="1611" t="n">
        <f aca="false">OTCHET!$L$519</f>
        <v>0</v>
      </c>
      <c r="F49" s="1619"/>
      <c r="G49" s="1619"/>
      <c r="H49" s="1619"/>
      <c r="I49" s="1619"/>
      <c r="J49" s="1619"/>
      <c r="K49" s="1619"/>
      <c r="L49" s="1619"/>
      <c r="M49" s="1619"/>
      <c r="N49" s="1619"/>
      <c r="O49" s="1612" t="n">
        <f aca="false">SUM(E49:N49)</f>
        <v>0</v>
      </c>
    </row>
    <row r="50" customFormat="false" ht="25.5" hidden="false" customHeight="false" outlineLevel="0" collapsed="false">
      <c r="A50" s="1617" t="n">
        <v>0</v>
      </c>
      <c r="B50" s="1661" t="s">
        <v>1051</v>
      </c>
      <c r="C50" s="1614" t="n">
        <v>8800</v>
      </c>
      <c r="D50" s="1611" t="n">
        <f aca="false">OTCHET!$E$527</f>
        <v>0</v>
      </c>
      <c r="E50" s="1611" t="n">
        <f aca="false">OTCHET!$L$527</f>
        <v>-16019</v>
      </c>
      <c r="F50" s="1619"/>
      <c r="G50" s="1619"/>
      <c r="H50" s="1619"/>
      <c r="I50" s="1619"/>
      <c r="J50" s="1619"/>
      <c r="K50" s="1619"/>
      <c r="L50" s="1619"/>
      <c r="M50" s="1619"/>
      <c r="N50" s="1619"/>
      <c r="O50" s="1612" t="n">
        <f aca="false">SUM(E50:N50)</f>
        <v>-16019</v>
      </c>
    </row>
    <row r="51" customFormat="false" ht="12.75" hidden="false" customHeight="false" outlineLevel="0" collapsed="false">
      <c r="A51" s="1617" t="n">
        <v>0</v>
      </c>
      <c r="B51" s="1661" t="s">
        <v>1052</v>
      </c>
      <c r="C51" s="1614" t="n">
        <v>9000</v>
      </c>
      <c r="D51" s="1611" t="n">
        <f aca="false">OTCHET!$E$538</f>
        <v>0</v>
      </c>
      <c r="E51" s="1611" t="n">
        <f aca="false">OTCHET!$L$538</f>
        <v>0</v>
      </c>
      <c r="F51" s="1619"/>
      <c r="G51" s="1619"/>
      <c r="H51" s="1619"/>
      <c r="I51" s="1619"/>
      <c r="J51" s="1619"/>
      <c r="K51" s="1619"/>
      <c r="L51" s="1619"/>
      <c r="M51" s="1619"/>
      <c r="N51" s="1619"/>
      <c r="O51" s="1612" t="n">
        <f aca="false">SUM(E51:N51)</f>
        <v>0</v>
      </c>
    </row>
    <row r="52" customFormat="false" ht="25.5" hidden="false" customHeight="false" outlineLevel="0" collapsed="false">
      <c r="A52" s="1617"/>
      <c r="B52" s="1661" t="s">
        <v>1053</v>
      </c>
      <c r="C52" s="1614" t="n">
        <v>9100</v>
      </c>
      <c r="D52" s="1611" t="n">
        <f aca="false">OTCHET!$E$539</f>
        <v>0</v>
      </c>
      <c r="E52" s="1611" t="n">
        <f aca="false">OTCHET!$L$539</f>
        <v>0</v>
      </c>
      <c r="F52" s="1619"/>
      <c r="G52" s="1619"/>
      <c r="H52" s="1619"/>
      <c r="I52" s="1619"/>
      <c r="J52" s="1619"/>
      <c r="K52" s="1619"/>
      <c r="L52" s="1619"/>
      <c r="M52" s="1619"/>
      <c r="N52" s="1619"/>
      <c r="O52" s="1612" t="n">
        <f aca="false">SUM(E52:N52)</f>
        <v>0</v>
      </c>
    </row>
    <row r="53" customFormat="false" ht="12.75" hidden="false" customHeight="false" outlineLevel="0" collapsed="false">
      <c r="A53" s="1617" t="n">
        <v>0</v>
      </c>
      <c r="B53" s="1665" t="s">
        <v>1054</v>
      </c>
      <c r="C53" s="1614" t="n">
        <v>9300</v>
      </c>
      <c r="D53" s="1666" t="n">
        <f aca="false">SUM(D54:D63)</f>
        <v>0</v>
      </c>
      <c r="E53" s="1666" t="n">
        <f aca="false">SUM(E54:E63)</f>
        <v>895</v>
      </c>
      <c r="F53" s="1666" t="n">
        <f aca="false">SUM(F54:F63)</f>
        <v>0</v>
      </c>
      <c r="G53" s="1666" t="n">
        <f aca="false">SUM(G54:G63)</f>
        <v>0</v>
      </c>
      <c r="H53" s="1666" t="n">
        <f aca="false">SUM(H54:H63)</f>
        <v>0</v>
      </c>
      <c r="I53" s="1666" t="n">
        <f aca="false">SUM(I54:I63)</f>
        <v>0</v>
      </c>
      <c r="J53" s="1666" t="n">
        <f aca="false">SUM(J54:J63)</f>
        <v>0</v>
      </c>
      <c r="K53" s="1666" t="n">
        <f aca="false">SUM(K54:K63)</f>
        <v>0</v>
      </c>
      <c r="L53" s="1666" t="n">
        <f aca="false">SUM(L54:L63)</f>
        <v>0</v>
      </c>
      <c r="M53" s="1666" t="n">
        <f aca="false">SUM(M54:M63)</f>
        <v>0</v>
      </c>
      <c r="N53" s="1666" t="n">
        <f aca="false">SUM(N54:N63)</f>
        <v>0</v>
      </c>
      <c r="O53" s="1667" t="n">
        <f aca="false">IF($E$6=$F$6,SUM($E53,$G53:$N53),IF($E$6=$G$6,SUM($E53,$H53:$N53),IF($E$6=$H$6,SUM($E53,$I53:$N53),IF($E$6=$I$6,SUM($E53,$J53:$N53),IF($E$6=$J$6,SUM($E53,$K53:$N53),IF($E$6=$K$6,SUM($E53,$L53:$N53),IF($E$6=$L$6,SUM($E53,$M53:$N53),IF($E$6=$M$6,$E53+$N53,E53+F53+G53+H53+I53+J53+K53+L53+M53+N53))))))))</f>
        <v>895</v>
      </c>
    </row>
    <row r="54" customFormat="false" ht="25.5" hidden="false" customHeight="false" outlineLevel="0" collapsed="false">
      <c r="A54" s="1617" t="n">
        <v>0</v>
      </c>
      <c r="B54" s="1668" t="s">
        <v>1055</v>
      </c>
      <c r="C54" s="1614" t="n">
        <v>9301</v>
      </c>
      <c r="D54" s="1611" t="n">
        <f aca="false">OTCHET!$E$548</f>
        <v>0</v>
      </c>
      <c r="E54" s="1611" t="n">
        <f aca="false">OTCHET!$L$548</f>
        <v>0</v>
      </c>
      <c r="F54" s="1619"/>
      <c r="G54" s="1619"/>
      <c r="H54" s="1619"/>
      <c r="I54" s="1619"/>
      <c r="J54" s="1619"/>
      <c r="K54" s="1619"/>
      <c r="L54" s="1619"/>
      <c r="M54" s="1619"/>
      <c r="N54" s="1619"/>
      <c r="O54" s="1612" t="n">
        <f aca="false">SUM(E54:N54)</f>
        <v>0</v>
      </c>
    </row>
    <row r="55" customFormat="false" ht="25.5" hidden="false" customHeight="false" outlineLevel="0" collapsed="false">
      <c r="A55" s="1617" t="n">
        <v>0</v>
      </c>
      <c r="B55" s="1668" t="s">
        <v>1056</v>
      </c>
      <c r="C55" s="1614" t="n">
        <v>9310</v>
      </c>
      <c r="D55" s="1611" t="n">
        <f aca="false">OTCHET!$E$549</f>
        <v>0</v>
      </c>
      <c r="E55" s="1611" t="n">
        <f aca="false">OTCHET!$L$549</f>
        <v>895</v>
      </c>
      <c r="F55" s="1619"/>
      <c r="G55" s="1619"/>
      <c r="H55" s="1619"/>
      <c r="I55" s="1619"/>
      <c r="J55" s="1619"/>
      <c r="K55" s="1619"/>
      <c r="L55" s="1619"/>
      <c r="M55" s="1619"/>
      <c r="N55" s="1619"/>
      <c r="O55" s="1612" t="n">
        <f aca="false">SUM(E55:N55)</f>
        <v>895</v>
      </c>
    </row>
    <row r="56" customFormat="false" ht="12.75" hidden="false" customHeight="false" outlineLevel="0" collapsed="false">
      <c r="A56" s="1617" t="n">
        <v>0</v>
      </c>
      <c r="B56" s="1668" t="s">
        <v>1057</v>
      </c>
      <c r="C56" s="1614" t="n">
        <v>9317</v>
      </c>
      <c r="D56" s="1611" t="n">
        <f aca="false">OTCHET!$E$550</f>
        <v>0</v>
      </c>
      <c r="E56" s="1611" t="n">
        <f aca="false">OTCHET!$L$550</f>
        <v>0</v>
      </c>
      <c r="F56" s="1619"/>
      <c r="G56" s="1619"/>
      <c r="H56" s="1619"/>
      <c r="I56" s="1619"/>
      <c r="J56" s="1619"/>
      <c r="K56" s="1619"/>
      <c r="L56" s="1619"/>
      <c r="M56" s="1619"/>
      <c r="N56" s="1619"/>
      <c r="O56" s="1612" t="n">
        <f aca="false">SUM(E56:N56)</f>
        <v>0</v>
      </c>
    </row>
    <row r="57" customFormat="false" ht="12.75" hidden="false" customHeight="false" outlineLevel="0" collapsed="false">
      <c r="A57" s="1617" t="n">
        <v>0</v>
      </c>
      <c r="B57" s="1668" t="s">
        <v>1058</v>
      </c>
      <c r="C57" s="1614" t="n">
        <v>9318</v>
      </c>
      <c r="D57" s="1611" t="n">
        <f aca="false">OTCHET!$E$551</f>
        <v>0</v>
      </c>
      <c r="E57" s="1611" t="n">
        <f aca="false">OTCHET!$L$551</f>
        <v>0</v>
      </c>
      <c r="F57" s="1619"/>
      <c r="G57" s="1619"/>
      <c r="H57" s="1619"/>
      <c r="I57" s="1619"/>
      <c r="J57" s="1619"/>
      <c r="K57" s="1619"/>
      <c r="L57" s="1619"/>
      <c r="M57" s="1619"/>
      <c r="N57" s="1619"/>
      <c r="O57" s="1612" t="n">
        <f aca="false">SUM(E57:N57)</f>
        <v>0</v>
      </c>
    </row>
    <row r="58" customFormat="false" ht="38.25" hidden="false" customHeight="false" outlineLevel="0" collapsed="false">
      <c r="A58" s="1617" t="n">
        <v>0</v>
      </c>
      <c r="B58" s="1668" t="s">
        <v>1059</v>
      </c>
      <c r="C58" s="1614" t="n">
        <v>9336</v>
      </c>
      <c r="D58" s="1611" t="n">
        <f aca="false">OTCHET!$E$561</f>
        <v>0</v>
      </c>
      <c r="E58" s="1611" t="n">
        <f aca="false">OTCHET!$L$561</f>
        <v>0</v>
      </c>
      <c r="F58" s="1619"/>
      <c r="G58" s="1619"/>
      <c r="H58" s="1619"/>
      <c r="I58" s="1619"/>
      <c r="J58" s="1619"/>
      <c r="K58" s="1619"/>
      <c r="L58" s="1619"/>
      <c r="M58" s="1619"/>
      <c r="N58" s="1619"/>
      <c r="O58" s="1612" t="n">
        <f aca="false">SUM(E58:N58)</f>
        <v>0</v>
      </c>
    </row>
    <row r="59" customFormat="false" ht="38.25" hidden="false" customHeight="false" outlineLevel="0" collapsed="false">
      <c r="A59" s="1617" t="n">
        <v>0</v>
      </c>
      <c r="B59" s="1668" t="s">
        <v>1060</v>
      </c>
      <c r="C59" s="1614" t="n">
        <v>9337</v>
      </c>
      <c r="D59" s="1611" t="n">
        <f aca="false">OTCHET!$E$562</f>
        <v>0</v>
      </c>
      <c r="E59" s="1611" t="n">
        <f aca="false">OTCHET!$L$562</f>
        <v>0</v>
      </c>
      <c r="F59" s="1619"/>
      <c r="G59" s="1619"/>
      <c r="H59" s="1619"/>
      <c r="I59" s="1619"/>
      <c r="J59" s="1619"/>
      <c r="K59" s="1619"/>
      <c r="L59" s="1619"/>
      <c r="M59" s="1619"/>
      <c r="N59" s="1619"/>
      <c r="O59" s="1612" t="n">
        <f aca="false">SUM(E59:N59)</f>
        <v>0</v>
      </c>
    </row>
    <row r="60" customFormat="false" ht="12.75" hidden="false" customHeight="false" outlineLevel="0" collapsed="false">
      <c r="A60" s="1617" t="n">
        <v>0</v>
      </c>
      <c r="B60" s="1668" t="s">
        <v>1061</v>
      </c>
      <c r="C60" s="1614" t="n">
        <v>9338</v>
      </c>
      <c r="D60" s="1611" t="n">
        <f aca="false">OTCHET!$E$563</f>
        <v>0</v>
      </c>
      <c r="E60" s="1611" t="n">
        <f aca="false">OTCHET!$L$563</f>
        <v>0</v>
      </c>
      <c r="F60" s="1619"/>
      <c r="G60" s="1619"/>
      <c r="H60" s="1619"/>
      <c r="I60" s="1619"/>
      <c r="J60" s="1619"/>
      <c r="K60" s="1619"/>
      <c r="L60" s="1619"/>
      <c r="M60" s="1619"/>
      <c r="N60" s="1619"/>
      <c r="O60" s="1612" t="n">
        <f aca="false">SUM(E60:N60)</f>
        <v>0</v>
      </c>
    </row>
    <row r="61" customFormat="false" ht="12.75" hidden="false" customHeight="false" outlineLevel="0" collapsed="false">
      <c r="A61" s="1617" t="n">
        <v>0</v>
      </c>
      <c r="B61" s="1668" t="s">
        <v>1062</v>
      </c>
      <c r="C61" s="1614" t="n">
        <v>9339</v>
      </c>
      <c r="D61" s="1611" t="n">
        <f aca="false">OTCHET!$E$564</f>
        <v>0</v>
      </c>
      <c r="E61" s="1611" t="n">
        <f aca="false">OTCHET!$L$564</f>
        <v>0</v>
      </c>
      <c r="F61" s="1619"/>
      <c r="G61" s="1619"/>
      <c r="H61" s="1619"/>
      <c r="I61" s="1619"/>
      <c r="J61" s="1619"/>
      <c r="K61" s="1619"/>
      <c r="L61" s="1619"/>
      <c r="M61" s="1619"/>
      <c r="N61" s="1619"/>
      <c r="O61" s="1612" t="n">
        <f aca="false">SUM(E61:N61)</f>
        <v>0</v>
      </c>
    </row>
    <row r="62" customFormat="false" ht="25.5" hidden="false" customHeight="false" outlineLevel="0" collapsed="false">
      <c r="A62" s="1617" t="n">
        <v>0</v>
      </c>
      <c r="B62" s="1668" t="s">
        <v>1063</v>
      </c>
      <c r="C62" s="1614" t="n">
        <v>9395</v>
      </c>
      <c r="D62" s="1611" t="n">
        <f aca="false">OTCHET!$E$567</f>
        <v>0</v>
      </c>
      <c r="E62" s="1611" t="n">
        <f aca="false">OTCHET!$L$567</f>
        <v>0</v>
      </c>
      <c r="F62" s="1619"/>
      <c r="G62" s="1619"/>
      <c r="H62" s="1619"/>
      <c r="I62" s="1619"/>
      <c r="J62" s="1619"/>
      <c r="K62" s="1619"/>
      <c r="L62" s="1619"/>
      <c r="M62" s="1619"/>
      <c r="N62" s="1619"/>
      <c r="O62" s="1612" t="n">
        <f aca="false">SUM(E62:N62)</f>
        <v>0</v>
      </c>
    </row>
    <row r="63" customFormat="false" ht="25.5" hidden="false" customHeight="false" outlineLevel="0" collapsed="false">
      <c r="A63" s="1617" t="n">
        <v>0</v>
      </c>
      <c r="B63" s="1668" t="s">
        <v>1064</v>
      </c>
      <c r="C63" s="1614" t="n">
        <v>9396</v>
      </c>
      <c r="D63" s="1611" t="n">
        <f aca="false">OTCHET!$E$568</f>
        <v>0</v>
      </c>
      <c r="E63" s="1611" t="n">
        <f aca="false">OTCHET!$L$568</f>
        <v>0</v>
      </c>
      <c r="F63" s="1619"/>
      <c r="G63" s="1619"/>
      <c r="H63" s="1619"/>
      <c r="I63" s="1619"/>
      <c r="J63" s="1619"/>
      <c r="K63" s="1619"/>
      <c r="L63" s="1619"/>
      <c r="M63" s="1619"/>
      <c r="N63" s="1619"/>
      <c r="O63" s="1612" t="n">
        <f aca="false">SUM(E63:N63)</f>
        <v>0</v>
      </c>
    </row>
    <row r="64" customFormat="false" ht="12.75" hidden="false" customHeight="false" outlineLevel="0" collapsed="false">
      <c r="A64" s="1617" t="n">
        <v>0</v>
      </c>
      <c r="B64" s="1665" t="s">
        <v>1065</v>
      </c>
      <c r="C64" s="1614" t="n">
        <v>9500</v>
      </c>
      <c r="D64" s="1666" t="n">
        <f aca="false">+D65+D68+D66+D67</f>
        <v>5132126</v>
      </c>
      <c r="E64" s="1666" t="n">
        <f aca="false">+E65+E68+E66+E67</f>
        <v>1270497</v>
      </c>
      <c r="F64" s="1666" t="n">
        <f aca="false">+F65+F68+F66+F67</f>
        <v>0</v>
      </c>
      <c r="G64" s="1666" t="n">
        <f aca="false">+G65+G68+G66+G67</f>
        <v>0</v>
      </c>
      <c r="H64" s="1666" t="n">
        <f aca="false">+H65+H68+H66+H67</f>
        <v>0</v>
      </c>
      <c r="I64" s="1666" t="n">
        <f aca="false">+I65+I68+I66+I67</f>
        <v>0</v>
      </c>
      <c r="J64" s="1666" t="n">
        <f aca="false">+J65+J68+J66+J67</f>
        <v>0</v>
      </c>
      <c r="K64" s="1666" t="n">
        <f aca="false">+K65+K68+K66+K67</f>
        <v>0</v>
      </c>
      <c r="L64" s="1666" t="n">
        <f aca="false">+L65+L68+L66+L67</f>
        <v>0</v>
      </c>
      <c r="M64" s="1666" t="n">
        <f aca="false">+M65+M68+M66+M67</f>
        <v>0</v>
      </c>
      <c r="N64" s="1666" t="n">
        <f aca="false">+N65+N68+N66+N67</f>
        <v>0</v>
      </c>
      <c r="O64" s="1667" t="n">
        <f aca="false">IF($E$6=$F$6,SUM($E64,$G64:$N64),IF($E$6=$G$6,SUM($E64,$H64:$N64),IF($E$6=$H$6,SUM($E64,$I64:$N64),IF($E$6=$I$6,SUM($E64,$J64:$N64),IF($E$6=$J$6,SUM($E64,$K64:$N64),IF($E$6=$K$6,SUM($E64,$L64:$N64),IF($E$6=$L$6,SUM($E64,$M64:$N64),IF($E$6=$M$6,$E64+$N64,E64+F64+G64+H64+I64+J64+K64+L64+M64+N64))))))))</f>
        <v>1270497</v>
      </c>
    </row>
    <row r="65" customFormat="false" ht="25.5" hidden="false" customHeight="false" outlineLevel="0" collapsed="false">
      <c r="A65" s="1617" t="n">
        <v>0</v>
      </c>
      <c r="B65" s="1668" t="s">
        <v>1066</v>
      </c>
      <c r="C65" s="1636" t="n">
        <v>9501</v>
      </c>
      <c r="D65" s="1611" t="n">
        <f aca="false">SUM(OTCHET!$E$570:OTCHET!$E$575,OTCHET!$E$590:OTCHET!$E$591)</f>
        <v>5132126</v>
      </c>
      <c r="E65" s="1611" t="n">
        <f aca="false">SUM(OTCHET!$L$570:OTCHET!$L$575,OTCHET!$L$590:OTCHET!$L$591)</f>
        <v>5132126</v>
      </c>
      <c r="F65" s="1611"/>
      <c r="G65" s="1611"/>
      <c r="H65" s="1611"/>
      <c r="I65" s="1611"/>
      <c r="J65" s="1611"/>
      <c r="K65" s="1611"/>
      <c r="L65" s="1611"/>
      <c r="M65" s="1611"/>
      <c r="N65" s="1611"/>
      <c r="O65" s="1612" t="n">
        <f aca="false">$E$65</f>
        <v>5132126</v>
      </c>
    </row>
    <row r="66" customFormat="false" ht="25.5" hidden="false" customHeight="false" outlineLevel="0" collapsed="false">
      <c r="A66" s="1617"/>
      <c r="B66" s="1668" t="s">
        <v>1067</v>
      </c>
      <c r="C66" s="1636" t="n">
        <v>9507</v>
      </c>
      <c r="D66" s="1611" t="n">
        <f aca="false">SUM(OTCHET!$E$576:OTCHET!$E$581,OTCHET!$E$592:OTCHET!$E$593)</f>
        <v>0</v>
      </c>
      <c r="E66" s="1611" t="n">
        <f aca="false">SUM(OTCHET!$L$576:OTCHET!$L$581,OTCHET!$L$592:OTCHET!$L$593)</f>
        <v>-3861629</v>
      </c>
      <c r="F66" s="1619"/>
      <c r="G66" s="1619"/>
      <c r="H66" s="1619"/>
      <c r="I66" s="1619"/>
      <c r="J66" s="1619"/>
      <c r="K66" s="1619"/>
      <c r="L66" s="1619"/>
      <c r="M66" s="1619"/>
      <c r="N66" s="1619"/>
      <c r="O66" s="1612" t="n">
        <f aca="false">SUM(E66:N66)</f>
        <v>-3861629</v>
      </c>
    </row>
    <row r="67" customFormat="false" ht="12.75" hidden="false" customHeight="false" outlineLevel="0" collapsed="false">
      <c r="A67" s="1617"/>
      <c r="B67" s="1668" t="s">
        <v>1068</v>
      </c>
      <c r="C67" s="1614" t="n">
        <v>9513</v>
      </c>
      <c r="D67" s="1611" t="n">
        <f aca="false">OTCHET!$E$582</f>
        <v>0</v>
      </c>
      <c r="E67" s="1611" t="n">
        <f aca="false">OTCHET!$L$582</f>
        <v>0</v>
      </c>
      <c r="F67" s="1619"/>
      <c r="G67" s="1619"/>
      <c r="H67" s="1619"/>
      <c r="I67" s="1619"/>
      <c r="J67" s="1619"/>
      <c r="K67" s="1619"/>
      <c r="L67" s="1619"/>
      <c r="M67" s="1619"/>
      <c r="N67" s="1619"/>
      <c r="O67" s="1612" t="n">
        <f aca="false">SUM(E67:N67)</f>
        <v>0</v>
      </c>
    </row>
    <row r="68" customFormat="false" ht="26.25" hidden="false" customHeight="false" outlineLevel="0" collapsed="false">
      <c r="A68" s="1617" t="n">
        <v>0</v>
      </c>
      <c r="B68" s="1670" t="s">
        <v>1069</v>
      </c>
      <c r="C68" s="1671" t="n">
        <v>9514</v>
      </c>
      <c r="D68" s="1672" t="n">
        <f aca="false">OTCHET!$E$583</f>
        <v>0</v>
      </c>
      <c r="E68" s="1672" t="n">
        <f aca="false">OTCHET!$L$583</f>
        <v>0</v>
      </c>
      <c r="F68" s="1673"/>
      <c r="G68" s="1673"/>
      <c r="H68" s="1673"/>
      <c r="I68" s="1673"/>
      <c r="J68" s="1673"/>
      <c r="K68" s="1673"/>
      <c r="L68" s="1673"/>
      <c r="M68" s="1673"/>
      <c r="N68" s="1673"/>
      <c r="O68" s="1674" t="n">
        <f aca="false">SUM(E68:N68)</f>
        <v>0</v>
      </c>
    </row>
    <row r="69" customFormat="false" ht="12.75" hidden="false" customHeight="false" outlineLevel="0" collapsed="false">
      <c r="C69" s="1675" t="s">
        <v>1010</v>
      </c>
    </row>
    <row r="71" customFormat="false" ht="15.75" hidden="false" customHeight="false" outlineLevel="0" collapsed="false">
      <c r="B71" s="1676" t="s">
        <v>1070</v>
      </c>
    </row>
    <row r="72" customFormat="false" ht="28.5" hidden="false" customHeight="true" outlineLevel="0" collapsed="false">
      <c r="B72" s="1677" t="s">
        <v>1071</v>
      </c>
      <c r="C72" s="1677"/>
      <c r="D72" s="1677"/>
      <c r="E72" s="1677"/>
      <c r="F72" s="1677"/>
      <c r="G72" s="1677"/>
      <c r="H72" s="1677"/>
      <c r="I72" s="1677"/>
      <c r="J72" s="1677"/>
      <c r="K72" s="1677"/>
      <c r="L72" s="1677"/>
      <c r="M72" s="1677"/>
      <c r="N72" s="1677"/>
      <c r="O72" s="1677"/>
    </row>
    <row r="73" customFormat="false" ht="63" hidden="false" customHeight="true" outlineLevel="0" collapsed="false">
      <c r="B73" s="1677" t="s">
        <v>1072</v>
      </c>
      <c r="C73" s="1677"/>
      <c r="D73" s="1677"/>
      <c r="E73" s="1677"/>
      <c r="F73" s="1677"/>
      <c r="G73" s="1677"/>
      <c r="H73" s="1677"/>
      <c r="I73" s="1677"/>
      <c r="J73" s="1677"/>
      <c r="K73" s="1677"/>
      <c r="L73" s="1677"/>
      <c r="M73" s="1677"/>
      <c r="N73" s="1677"/>
      <c r="O73" s="1677"/>
      <c r="P73" s="1678"/>
      <c r="Q73" s="1678"/>
      <c r="R73" s="1678"/>
      <c r="S73" s="1678"/>
      <c r="T73" s="1678"/>
      <c r="U73" s="1678"/>
      <c r="V73" s="1678"/>
      <c r="W73" s="1678"/>
    </row>
    <row r="74" customFormat="false" ht="31.5" hidden="false" customHeight="true" outlineLevel="0" collapsed="false">
      <c r="B74" s="1677" t="s">
        <v>1073</v>
      </c>
      <c r="C74" s="1677"/>
      <c r="D74" s="1677"/>
      <c r="E74" s="1677"/>
      <c r="F74" s="1677"/>
      <c r="G74" s="1677"/>
      <c r="H74" s="1677"/>
      <c r="I74" s="1677"/>
      <c r="J74" s="1677"/>
      <c r="K74" s="1677"/>
      <c r="L74" s="1677"/>
      <c r="M74" s="1677"/>
      <c r="N74" s="1677"/>
      <c r="O74" s="1677"/>
      <c r="P74" s="1678"/>
      <c r="Q74" s="1678"/>
      <c r="R74" s="1678"/>
      <c r="S74" s="1678"/>
      <c r="T74" s="1678"/>
      <c r="U74" s="1678"/>
      <c r="V74" s="1678"/>
      <c r="W74" s="1678"/>
    </row>
    <row r="75" customFormat="false" ht="55.5" hidden="false" customHeight="true" outlineLevel="0" collapsed="false">
      <c r="B75" s="1677" t="s">
        <v>1074</v>
      </c>
      <c r="C75" s="1677"/>
      <c r="D75" s="1677"/>
      <c r="E75" s="1677"/>
      <c r="F75" s="1677"/>
      <c r="G75" s="1677"/>
      <c r="H75" s="1677"/>
      <c r="I75" s="1677"/>
      <c r="J75" s="1677"/>
      <c r="K75" s="1677"/>
      <c r="L75" s="1677"/>
      <c r="M75" s="1677"/>
      <c r="N75" s="1677"/>
      <c r="O75" s="1677"/>
      <c r="P75" s="1678"/>
      <c r="Q75" s="1678"/>
      <c r="R75" s="1678"/>
      <c r="S75" s="1678"/>
      <c r="T75" s="1678"/>
      <c r="U75" s="1678"/>
      <c r="V75" s="1678"/>
      <c r="W75" s="1678"/>
    </row>
    <row r="76" customFormat="false" ht="33.75" hidden="false" customHeight="true" outlineLevel="0" collapsed="false">
      <c r="B76" s="1677" t="s">
        <v>1075</v>
      </c>
      <c r="C76" s="1677"/>
      <c r="D76" s="1677"/>
      <c r="E76" s="1677"/>
      <c r="F76" s="1677"/>
      <c r="G76" s="1677"/>
      <c r="H76" s="1677"/>
      <c r="I76" s="1677"/>
      <c r="J76" s="1677"/>
      <c r="K76" s="1677"/>
      <c r="L76" s="1677"/>
      <c r="M76" s="1677"/>
      <c r="N76" s="1677"/>
      <c r="O76" s="1677"/>
      <c r="P76" s="1678"/>
      <c r="Q76" s="1678"/>
      <c r="R76" s="1678"/>
      <c r="S76" s="1678"/>
      <c r="T76" s="1678"/>
      <c r="U76" s="1678"/>
      <c r="V76" s="1678"/>
      <c r="W76" s="1678"/>
    </row>
    <row r="77" customFormat="false" ht="32.25" hidden="false" customHeight="true" outlineLevel="0" collapsed="false">
      <c r="B77" s="1677" t="s">
        <v>1076</v>
      </c>
      <c r="C77" s="1677"/>
      <c r="D77" s="1677"/>
      <c r="E77" s="1677"/>
      <c r="F77" s="1677"/>
      <c r="G77" s="1677"/>
      <c r="H77" s="1677"/>
      <c r="I77" s="1677"/>
      <c r="J77" s="1677"/>
      <c r="K77" s="1677"/>
      <c r="L77" s="1677"/>
      <c r="M77" s="1677"/>
      <c r="N77" s="1677"/>
      <c r="O77" s="1677"/>
      <c r="P77" s="1678"/>
      <c r="Q77" s="1678"/>
      <c r="R77" s="1678"/>
      <c r="S77" s="1678"/>
      <c r="T77" s="1678"/>
      <c r="U77" s="1678"/>
      <c r="V77" s="1678"/>
      <c r="W77" s="16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644">
      <formula>0</formula>
    </cfRule>
  </conditionalFormatting>
  <conditionalFormatting sqref="O18 O42 O45 O47 O49 O57 O63">
    <cfRule type="cellIs" priority="3" operator="greaterThan" aboveAverage="0" equalAverage="0" bottom="0" percent="0" rank="0" text="" dxfId="645">
      <formula>0</formula>
    </cfRule>
  </conditionalFormatting>
  <conditionalFormatting sqref="O41 O44 O46 O48 O56 O62">
    <cfRule type="cellIs" priority="4" operator="lessThan" aboveAverage="0" equalAverage="0" bottom="0" percent="0" rank="0" text="" dxfId="646">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1"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79" width="58.28"/>
    <col collapsed="false" customWidth="true" hidden="false" outlineLevel="0" max="2" min="2" style="1679" width="105.85"/>
    <col collapsed="false" customWidth="true" hidden="false" outlineLevel="0" max="5" min="3" style="1679" width="48.13"/>
    <col collapsed="false" customWidth="false" hidden="false" outlineLevel="0" max="257" min="6" style="1679" width="9.13"/>
  </cols>
  <sheetData>
    <row r="1" customFormat="false" ht="14.25" hidden="false" customHeight="false" outlineLevel="0" collapsed="false">
      <c r="A1" s="1680" t="s">
        <v>1077</v>
      </c>
      <c r="B1" s="1680" t="s">
        <v>1078</v>
      </c>
      <c r="C1" s="1680"/>
    </row>
    <row r="2" customFormat="false" ht="31.5" hidden="false" customHeight="true" outlineLevel="0" collapsed="false">
      <c r="A2" s="1681" t="n">
        <v>0</v>
      </c>
      <c r="B2" s="1682" t="s">
        <v>1079</v>
      </c>
      <c r="C2" s="1683" t="s">
        <v>1080</v>
      </c>
    </row>
    <row r="3" customFormat="false" ht="35.25" hidden="false" customHeight="true" outlineLevel="0" collapsed="false">
      <c r="A3" s="1681" t="n">
        <v>33</v>
      </c>
      <c r="B3" s="1682" t="s">
        <v>1081</v>
      </c>
      <c r="C3" s="1684" t="s">
        <v>1082</v>
      </c>
    </row>
    <row r="4" customFormat="false" ht="35.25" hidden="false" customHeight="true" outlineLevel="0" collapsed="false">
      <c r="A4" s="1681" t="n">
        <v>42</v>
      </c>
      <c r="B4" s="1682" t="s">
        <v>1083</v>
      </c>
      <c r="C4" s="1685" t="s">
        <v>1084</v>
      </c>
    </row>
    <row r="5" customFormat="false" ht="19.5" hidden="false" customHeight="false" outlineLevel="0" collapsed="false">
      <c r="A5" s="1681" t="n">
        <v>96</v>
      </c>
      <c r="B5" s="1682" t="s">
        <v>1085</v>
      </c>
      <c r="C5" s="1685" t="s">
        <v>1086</v>
      </c>
    </row>
    <row r="6" customFormat="false" ht="19.5" hidden="false" customHeight="false" outlineLevel="0" collapsed="false">
      <c r="A6" s="1681" t="n">
        <v>97</v>
      </c>
      <c r="B6" s="1682" t="s">
        <v>1087</v>
      </c>
      <c r="C6" s="1685" t="s">
        <v>1088</v>
      </c>
    </row>
    <row r="7" customFormat="false" ht="19.5" hidden="false" customHeight="false" outlineLevel="0" collapsed="false">
      <c r="A7" s="1681" t="n">
        <v>98</v>
      </c>
      <c r="B7" s="1682" t="s">
        <v>1089</v>
      </c>
      <c r="C7" s="1685" t="s">
        <v>1090</v>
      </c>
    </row>
    <row r="8" customFormat="false" ht="15" hidden="false" customHeight="false" outlineLevel="0" collapsed="false">
      <c r="A8" s="1686"/>
      <c r="B8" s="1686"/>
      <c r="C8" s="1686"/>
    </row>
    <row r="9" customFormat="false" ht="15.75" hidden="false" customHeight="false" outlineLevel="0" collapsed="false">
      <c r="A9" s="1687"/>
      <c r="B9" s="1687"/>
      <c r="C9" s="1688"/>
    </row>
    <row r="10" customFormat="false" ht="14.25" hidden="false" customHeight="false" outlineLevel="0" collapsed="false">
      <c r="A10" s="1680" t="s">
        <v>1077</v>
      </c>
      <c r="B10" s="1680" t="s">
        <v>1091</v>
      </c>
      <c r="C10" s="1680"/>
    </row>
    <row r="11" customFormat="false" ht="14.25" hidden="false" customHeight="false" outlineLevel="0" collapsed="false">
      <c r="A11" s="1689"/>
      <c r="B11" s="1689" t="s">
        <v>922</v>
      </c>
      <c r="C11" s="1689"/>
    </row>
    <row r="12" customFormat="false" ht="15.75" hidden="false" customHeight="false" outlineLevel="0" collapsed="false">
      <c r="A12" s="1690" t="n">
        <v>1101</v>
      </c>
      <c r="B12" s="1691" t="s">
        <v>1092</v>
      </c>
      <c r="C12" s="1690" t="n">
        <v>1101</v>
      </c>
    </row>
    <row r="13" customFormat="false" ht="15.75" hidden="false" customHeight="false" outlineLevel="0" collapsed="false">
      <c r="A13" s="1690" t="n">
        <v>1103</v>
      </c>
      <c r="B13" s="1692" t="s">
        <v>1093</v>
      </c>
      <c r="C13" s="1690" t="n">
        <v>1103</v>
      </c>
    </row>
    <row r="14" customFormat="false" ht="15.75" hidden="false" customHeight="false" outlineLevel="0" collapsed="false">
      <c r="A14" s="1690" t="n">
        <v>1104</v>
      </c>
      <c r="B14" s="1693" t="s">
        <v>1094</v>
      </c>
      <c r="C14" s="1690" t="n">
        <v>1104</v>
      </c>
    </row>
    <row r="15" customFormat="false" ht="15.75" hidden="false" customHeight="false" outlineLevel="0" collapsed="false">
      <c r="A15" s="1690" t="n">
        <v>1105</v>
      </c>
      <c r="B15" s="1693" t="s">
        <v>1095</v>
      </c>
      <c r="C15" s="1690" t="n">
        <v>1105</v>
      </c>
    </row>
    <row r="16" customFormat="false" ht="15.75" hidden="false" customHeight="false" outlineLevel="0" collapsed="false">
      <c r="A16" s="1690" t="n">
        <v>1106</v>
      </c>
      <c r="B16" s="1693" t="s">
        <v>1096</v>
      </c>
      <c r="C16" s="1690" t="n">
        <v>1106</v>
      </c>
    </row>
    <row r="17" customFormat="false" ht="15.75" hidden="false" customHeight="false" outlineLevel="0" collapsed="false">
      <c r="A17" s="1690" t="n">
        <v>1107</v>
      </c>
      <c r="B17" s="1693" t="s">
        <v>1097</v>
      </c>
      <c r="C17" s="1690" t="n">
        <v>1107</v>
      </c>
    </row>
    <row r="18" customFormat="false" ht="15.75" hidden="false" customHeight="false" outlineLevel="0" collapsed="false">
      <c r="A18" s="1690" t="n">
        <v>1108</v>
      </c>
      <c r="B18" s="1693" t="s">
        <v>1098</v>
      </c>
      <c r="C18" s="1690" t="n">
        <v>1108</v>
      </c>
    </row>
    <row r="19" customFormat="false" ht="15.75" hidden="false" customHeight="false" outlineLevel="0" collapsed="false">
      <c r="A19" s="1690" t="n">
        <v>1111</v>
      </c>
      <c r="B19" s="1694" t="s">
        <v>1099</v>
      </c>
      <c r="C19" s="1690" t="n">
        <v>1111</v>
      </c>
    </row>
    <row r="20" customFormat="false" ht="15.75" hidden="false" customHeight="false" outlineLevel="0" collapsed="false">
      <c r="A20" s="1690" t="n">
        <v>1115</v>
      </c>
      <c r="B20" s="1694" t="s">
        <v>1100</v>
      </c>
      <c r="C20" s="1690" t="n">
        <v>1115</v>
      </c>
    </row>
    <row r="21" customFormat="false" ht="15.75" hidden="false" customHeight="false" outlineLevel="0" collapsed="false">
      <c r="A21" s="1690" t="n">
        <v>1116</v>
      </c>
      <c r="B21" s="1694" t="s">
        <v>1101</v>
      </c>
      <c r="C21" s="1690" t="n">
        <v>1116</v>
      </c>
    </row>
    <row r="22" customFormat="false" ht="15.75" hidden="false" customHeight="false" outlineLevel="0" collapsed="false">
      <c r="A22" s="1690" t="n">
        <v>1117</v>
      </c>
      <c r="B22" s="1694" t="s">
        <v>930</v>
      </c>
      <c r="C22" s="1690" t="n">
        <v>1117</v>
      </c>
    </row>
    <row r="23" customFormat="false" ht="15.75" hidden="false" customHeight="false" outlineLevel="0" collapsed="false">
      <c r="A23" s="1690" t="n">
        <v>1121</v>
      </c>
      <c r="B23" s="1693" t="s">
        <v>1102</v>
      </c>
      <c r="C23" s="1690" t="n">
        <v>1121</v>
      </c>
    </row>
    <row r="24" customFormat="false" ht="15.75" hidden="false" customHeight="false" outlineLevel="0" collapsed="false">
      <c r="A24" s="1690" t="n">
        <v>1122</v>
      </c>
      <c r="B24" s="1693" t="s">
        <v>928</v>
      </c>
      <c r="C24" s="1690" t="n">
        <v>1122</v>
      </c>
    </row>
    <row r="25" customFormat="false" ht="15.75" hidden="false" customHeight="false" outlineLevel="0" collapsed="false">
      <c r="A25" s="1690" t="n">
        <v>1123</v>
      </c>
      <c r="B25" s="1693" t="s">
        <v>929</v>
      </c>
      <c r="C25" s="1690" t="n">
        <v>1123</v>
      </c>
    </row>
    <row r="26" customFormat="false" ht="15.75" hidden="false" customHeight="false" outlineLevel="0" collapsed="false">
      <c r="A26" s="1690" t="n">
        <v>1125</v>
      </c>
      <c r="B26" s="1695" t="s">
        <v>1103</v>
      </c>
      <c r="C26" s="1690" t="n">
        <v>1125</v>
      </c>
    </row>
    <row r="27" customFormat="false" ht="15.75" hidden="false" customHeight="false" outlineLevel="0" collapsed="false">
      <c r="A27" s="1690" t="n">
        <v>1128</v>
      </c>
      <c r="B27" s="1693" t="s">
        <v>1104</v>
      </c>
      <c r="C27" s="1690" t="n">
        <v>1128</v>
      </c>
    </row>
    <row r="28" customFormat="false" ht="15.75" hidden="false" customHeight="false" outlineLevel="0" collapsed="false">
      <c r="A28" s="1690" t="n">
        <v>1139</v>
      </c>
      <c r="B28" s="1693" t="s">
        <v>1105</v>
      </c>
      <c r="C28" s="1690" t="n">
        <v>1139</v>
      </c>
    </row>
    <row r="29" customFormat="false" ht="15.75" hidden="false" customHeight="false" outlineLevel="0" collapsed="false">
      <c r="A29" s="1690" t="n">
        <v>1141</v>
      </c>
      <c r="B29" s="1694" t="s">
        <v>1106</v>
      </c>
      <c r="C29" s="1690" t="n">
        <v>1141</v>
      </c>
    </row>
    <row r="30" customFormat="false" ht="15.75" hidden="false" customHeight="false" outlineLevel="0" collapsed="false">
      <c r="A30" s="1690" t="n">
        <v>1142</v>
      </c>
      <c r="B30" s="1693" t="s">
        <v>1107</v>
      </c>
      <c r="C30" s="1690" t="n">
        <v>1142</v>
      </c>
    </row>
    <row r="31" customFormat="false" ht="15.75" hidden="false" customHeight="false" outlineLevel="0" collapsed="false">
      <c r="A31" s="1690" t="n">
        <v>1143</v>
      </c>
      <c r="B31" s="1694" t="s">
        <v>1108</v>
      </c>
      <c r="C31" s="1690" t="n">
        <v>1143</v>
      </c>
    </row>
    <row r="32" customFormat="false" ht="15.75" hidden="false" customHeight="false" outlineLevel="0" collapsed="false">
      <c r="A32" s="1690" t="n">
        <v>1144</v>
      </c>
      <c r="B32" s="1694" t="s">
        <v>1109</v>
      </c>
      <c r="C32" s="1690" t="n">
        <v>1144</v>
      </c>
    </row>
    <row r="33" customFormat="false" ht="15.75" hidden="false" customHeight="false" outlineLevel="0" collapsed="false">
      <c r="A33" s="1690" t="n">
        <v>1145</v>
      </c>
      <c r="B33" s="1693" t="s">
        <v>1110</v>
      </c>
      <c r="C33" s="1690" t="n">
        <v>1145</v>
      </c>
    </row>
    <row r="34" customFormat="false" ht="15.75" hidden="false" customHeight="false" outlineLevel="0" collapsed="false">
      <c r="A34" s="1690" t="n">
        <v>1146</v>
      </c>
      <c r="B34" s="1694" t="s">
        <v>1111</v>
      </c>
      <c r="C34" s="1690" t="n">
        <v>1146</v>
      </c>
    </row>
    <row r="35" customFormat="false" ht="15.75" hidden="false" customHeight="false" outlineLevel="0" collapsed="false">
      <c r="A35" s="1690" t="n">
        <v>1147</v>
      </c>
      <c r="B35" s="1694" t="s">
        <v>1112</v>
      </c>
      <c r="C35" s="1690" t="n">
        <v>1147</v>
      </c>
    </row>
    <row r="36" customFormat="false" ht="15.75" hidden="false" customHeight="false" outlineLevel="0" collapsed="false">
      <c r="A36" s="1690" t="n">
        <v>1148</v>
      </c>
      <c r="B36" s="1694" t="s">
        <v>1113</v>
      </c>
      <c r="C36" s="1690" t="n">
        <v>1148</v>
      </c>
    </row>
    <row r="37" customFormat="false" ht="15.75" hidden="false" customHeight="false" outlineLevel="0" collapsed="false">
      <c r="A37" s="1690" t="n">
        <v>1149</v>
      </c>
      <c r="B37" s="1694" t="s">
        <v>1114</v>
      </c>
      <c r="C37" s="1690" t="n">
        <v>1149</v>
      </c>
    </row>
    <row r="38" customFormat="false" ht="15.75" hidden="false" customHeight="false" outlineLevel="0" collapsed="false">
      <c r="A38" s="1690" t="n">
        <v>1151</v>
      </c>
      <c r="B38" s="1694" t="s">
        <v>1115</v>
      </c>
      <c r="C38" s="1690" t="n">
        <v>1151</v>
      </c>
    </row>
    <row r="39" customFormat="false" ht="15.75" hidden="false" customHeight="false" outlineLevel="0" collapsed="false">
      <c r="A39" s="1690" t="n">
        <v>1158</v>
      </c>
      <c r="B39" s="1693" t="s">
        <v>1116</v>
      </c>
      <c r="C39" s="1690" t="n">
        <v>1158</v>
      </c>
    </row>
    <row r="40" customFormat="false" ht="15.75" hidden="false" customHeight="false" outlineLevel="0" collapsed="false">
      <c r="A40" s="1690" t="n">
        <v>1161</v>
      </c>
      <c r="B40" s="1693" t="s">
        <v>1117</v>
      </c>
      <c r="C40" s="1690" t="n">
        <v>1161</v>
      </c>
    </row>
    <row r="41" customFormat="false" ht="15.75" hidden="false" customHeight="false" outlineLevel="0" collapsed="false">
      <c r="A41" s="1690" t="n">
        <v>1162</v>
      </c>
      <c r="B41" s="1693" t="s">
        <v>1118</v>
      </c>
      <c r="C41" s="1690" t="n">
        <v>1162</v>
      </c>
    </row>
    <row r="42" customFormat="false" ht="15.75" hidden="false" customHeight="false" outlineLevel="0" collapsed="false">
      <c r="A42" s="1690" t="n">
        <v>1163</v>
      </c>
      <c r="B42" s="1693" t="s">
        <v>1119</v>
      </c>
      <c r="C42" s="1690" t="n">
        <v>1163</v>
      </c>
    </row>
    <row r="43" customFormat="false" ht="15.75" hidden="false" customHeight="false" outlineLevel="0" collapsed="false">
      <c r="A43" s="1690" t="n">
        <v>1168</v>
      </c>
      <c r="B43" s="1693" t="s">
        <v>1120</v>
      </c>
      <c r="C43" s="1690" t="n">
        <v>1168</v>
      </c>
    </row>
    <row r="44" customFormat="false" ht="15.75" hidden="false" customHeight="false" outlineLevel="0" collapsed="false">
      <c r="A44" s="1690" t="n">
        <v>1179</v>
      </c>
      <c r="B44" s="1694" t="s">
        <v>1121</v>
      </c>
      <c r="C44" s="1690" t="n">
        <v>1179</v>
      </c>
    </row>
    <row r="45" customFormat="false" ht="15.75" hidden="false" customHeight="false" outlineLevel="0" collapsed="false">
      <c r="A45" s="1690" t="n">
        <v>2201</v>
      </c>
      <c r="B45" s="1694" t="s">
        <v>1122</v>
      </c>
      <c r="C45" s="1690" t="n">
        <v>2201</v>
      </c>
    </row>
    <row r="46" customFormat="false" ht="15.75" hidden="false" customHeight="false" outlineLevel="0" collapsed="false">
      <c r="A46" s="1690" t="n">
        <v>2205</v>
      </c>
      <c r="B46" s="1693" t="s">
        <v>1123</v>
      </c>
      <c r="C46" s="1690" t="n">
        <v>2205</v>
      </c>
    </row>
    <row r="47" customFormat="false" ht="15.75" hidden="false" customHeight="false" outlineLevel="0" collapsed="false">
      <c r="A47" s="1690" t="n">
        <v>2206</v>
      </c>
      <c r="B47" s="1693" t="s">
        <v>1124</v>
      </c>
      <c r="C47" s="1690" t="n">
        <v>2206</v>
      </c>
    </row>
    <row r="48" customFormat="false" ht="15.75" hidden="false" customHeight="false" outlineLevel="0" collapsed="false">
      <c r="A48" s="1690" t="n">
        <v>2215</v>
      </c>
      <c r="B48" s="1693" t="s">
        <v>1125</v>
      </c>
      <c r="C48" s="1690" t="n">
        <v>2215</v>
      </c>
    </row>
    <row r="49" customFormat="false" ht="15.75" hidden="false" customHeight="false" outlineLevel="0" collapsed="false">
      <c r="A49" s="1690" t="n">
        <v>2218</v>
      </c>
      <c r="B49" s="1693" t="s">
        <v>1126</v>
      </c>
      <c r="C49" s="1690" t="n">
        <v>2218</v>
      </c>
    </row>
    <row r="50" customFormat="false" ht="15.75" hidden="false" customHeight="false" outlineLevel="0" collapsed="false">
      <c r="A50" s="1690" t="n">
        <v>2219</v>
      </c>
      <c r="B50" s="1693" t="s">
        <v>1127</v>
      </c>
      <c r="C50" s="1690" t="n">
        <v>2219</v>
      </c>
    </row>
    <row r="51" customFormat="false" ht="15.75" hidden="false" customHeight="false" outlineLevel="0" collapsed="false">
      <c r="A51" s="1690" t="n">
        <v>2221</v>
      </c>
      <c r="B51" s="1694" t="s">
        <v>1128</v>
      </c>
      <c r="C51" s="1690" t="n">
        <v>2221</v>
      </c>
    </row>
    <row r="52" customFormat="false" ht="15.75" hidden="false" customHeight="false" outlineLevel="0" collapsed="false">
      <c r="A52" s="1690" t="n">
        <v>2222</v>
      </c>
      <c r="B52" s="1696" t="s">
        <v>1129</v>
      </c>
      <c r="C52" s="1690" t="n">
        <v>2222</v>
      </c>
    </row>
    <row r="53" customFormat="false" ht="15.75" hidden="false" customHeight="false" outlineLevel="0" collapsed="false">
      <c r="A53" s="1690" t="n">
        <v>2223</v>
      </c>
      <c r="B53" s="1696" t="s">
        <v>1130</v>
      </c>
      <c r="C53" s="1690" t="n">
        <v>2223</v>
      </c>
    </row>
    <row r="54" customFormat="false" ht="15.75" hidden="false" customHeight="false" outlineLevel="0" collapsed="false">
      <c r="A54" s="1690" t="n">
        <v>2224</v>
      </c>
      <c r="B54" s="1693" t="s">
        <v>1131</v>
      </c>
      <c r="C54" s="1690" t="n">
        <v>2224</v>
      </c>
    </row>
    <row r="55" customFormat="false" ht="15.75" hidden="false" customHeight="false" outlineLevel="0" collapsed="false">
      <c r="A55" s="1690" t="n">
        <v>2225</v>
      </c>
      <c r="B55" s="1693" t="s">
        <v>1132</v>
      </c>
      <c r="C55" s="1690" t="n">
        <v>2225</v>
      </c>
    </row>
    <row r="56" customFormat="false" ht="15.75" hidden="false" customHeight="false" outlineLevel="0" collapsed="false">
      <c r="A56" s="1690" t="n">
        <v>2228</v>
      </c>
      <c r="B56" s="1693" t="s">
        <v>1133</v>
      </c>
      <c r="C56" s="1690" t="n">
        <v>2228</v>
      </c>
    </row>
    <row r="57" customFormat="false" ht="15.75" hidden="false" customHeight="false" outlineLevel="0" collapsed="false">
      <c r="A57" s="1690" t="n">
        <v>2239</v>
      </c>
      <c r="B57" s="1694" t="s">
        <v>931</v>
      </c>
      <c r="C57" s="1690" t="n">
        <v>2239</v>
      </c>
    </row>
    <row r="58" customFormat="false" ht="15.75" hidden="false" customHeight="false" outlineLevel="0" collapsed="false">
      <c r="A58" s="1690" t="n">
        <v>2241</v>
      </c>
      <c r="B58" s="1696" t="s">
        <v>1134</v>
      </c>
      <c r="C58" s="1690" t="n">
        <v>2241</v>
      </c>
    </row>
    <row r="59" customFormat="false" ht="15.75" hidden="false" customHeight="false" outlineLevel="0" collapsed="false">
      <c r="A59" s="1690" t="n">
        <v>2242</v>
      </c>
      <c r="B59" s="1696" t="s">
        <v>1135</v>
      </c>
      <c r="C59" s="1690" t="n">
        <v>2242</v>
      </c>
    </row>
    <row r="60" customFormat="false" ht="15.75" hidden="false" customHeight="false" outlineLevel="0" collapsed="false">
      <c r="A60" s="1690" t="n">
        <v>2243</v>
      </c>
      <c r="B60" s="1696" t="s">
        <v>1136</v>
      </c>
      <c r="C60" s="1690" t="n">
        <v>2243</v>
      </c>
    </row>
    <row r="61" customFormat="false" ht="15.75" hidden="false" customHeight="false" outlineLevel="0" collapsed="false">
      <c r="A61" s="1690" t="n">
        <v>2244</v>
      </c>
      <c r="B61" s="1696" t="s">
        <v>1137</v>
      </c>
      <c r="C61" s="1690" t="n">
        <v>2244</v>
      </c>
    </row>
    <row r="62" customFormat="false" ht="15.75" hidden="false" customHeight="false" outlineLevel="0" collapsed="false">
      <c r="A62" s="1690" t="n">
        <v>2245</v>
      </c>
      <c r="B62" s="1697" t="s">
        <v>1138</v>
      </c>
      <c r="C62" s="1690" t="n">
        <v>2245</v>
      </c>
    </row>
    <row r="63" customFormat="false" ht="15.75" hidden="false" customHeight="false" outlineLevel="0" collapsed="false">
      <c r="A63" s="1690" t="n">
        <v>2246</v>
      </c>
      <c r="B63" s="1696" t="s">
        <v>1139</v>
      </c>
      <c r="C63" s="1690" t="n">
        <v>2246</v>
      </c>
    </row>
    <row r="64" customFormat="false" ht="15.75" hidden="false" customHeight="false" outlineLevel="0" collapsed="false">
      <c r="A64" s="1690" t="n">
        <v>2247</v>
      </c>
      <c r="B64" s="1696" t="s">
        <v>1140</v>
      </c>
      <c r="C64" s="1690" t="n">
        <v>2247</v>
      </c>
    </row>
    <row r="65" customFormat="false" ht="15.75" hidden="false" customHeight="false" outlineLevel="0" collapsed="false">
      <c r="A65" s="1690" t="n">
        <v>2248</v>
      </c>
      <c r="B65" s="1696" t="s">
        <v>1141</v>
      </c>
      <c r="C65" s="1690" t="n">
        <v>2248</v>
      </c>
    </row>
    <row r="66" customFormat="false" ht="15.75" hidden="false" customHeight="false" outlineLevel="0" collapsed="false">
      <c r="A66" s="1690" t="n">
        <v>2249</v>
      </c>
      <c r="B66" s="1696" t="s">
        <v>1142</v>
      </c>
      <c r="C66" s="1690" t="n">
        <v>2249</v>
      </c>
    </row>
    <row r="67" customFormat="false" ht="15.75" hidden="false" customHeight="false" outlineLevel="0" collapsed="false">
      <c r="A67" s="1690" t="n">
        <v>2258</v>
      </c>
      <c r="B67" s="1693" t="s">
        <v>1143</v>
      </c>
      <c r="C67" s="1690" t="n">
        <v>2258</v>
      </c>
    </row>
    <row r="68" customFormat="false" ht="15.75" hidden="false" customHeight="false" outlineLevel="0" collapsed="false">
      <c r="A68" s="1690" t="n">
        <v>2259</v>
      </c>
      <c r="B68" s="1693" t="s">
        <v>1144</v>
      </c>
      <c r="C68" s="1690" t="n">
        <v>2259</v>
      </c>
    </row>
    <row r="69" customFormat="false" ht="15.75" hidden="false" customHeight="false" outlineLevel="0" collapsed="false">
      <c r="A69" s="1690" t="n">
        <v>2261</v>
      </c>
      <c r="B69" s="1694" t="s">
        <v>1145</v>
      </c>
      <c r="C69" s="1690" t="n">
        <v>2261</v>
      </c>
    </row>
    <row r="70" customFormat="false" ht="15.75" hidden="false" customHeight="false" outlineLevel="0" collapsed="false">
      <c r="A70" s="1690" t="n">
        <v>2268</v>
      </c>
      <c r="B70" s="1693" t="s">
        <v>1146</v>
      </c>
      <c r="C70" s="1690" t="n">
        <v>2268</v>
      </c>
    </row>
    <row r="71" customFormat="false" ht="15.75" hidden="false" customHeight="false" outlineLevel="0" collapsed="false">
      <c r="A71" s="1690" t="n">
        <v>2279</v>
      </c>
      <c r="B71" s="1694" t="s">
        <v>1147</v>
      </c>
      <c r="C71" s="1690" t="n">
        <v>2279</v>
      </c>
    </row>
    <row r="72" customFormat="false" ht="15.75" hidden="false" customHeight="false" outlineLevel="0" collapsed="false">
      <c r="A72" s="1690" t="n">
        <v>2281</v>
      </c>
      <c r="B72" s="1693" t="s">
        <v>1148</v>
      </c>
      <c r="C72" s="1690" t="n">
        <v>2281</v>
      </c>
    </row>
    <row r="73" customFormat="false" ht="15.75" hidden="false" customHeight="false" outlineLevel="0" collapsed="false">
      <c r="A73" s="1690" t="n">
        <v>2282</v>
      </c>
      <c r="B73" s="1693" t="s">
        <v>932</v>
      </c>
      <c r="C73" s="1690" t="n">
        <v>2282</v>
      </c>
    </row>
    <row r="74" customFormat="false" ht="15.75" hidden="false" customHeight="false" outlineLevel="0" collapsed="false">
      <c r="A74" s="1690" t="n">
        <v>2283</v>
      </c>
      <c r="B74" s="1693" t="s">
        <v>934</v>
      </c>
      <c r="C74" s="1690" t="n">
        <v>2283</v>
      </c>
    </row>
    <row r="75" customFormat="false" ht="15.75" hidden="false" customHeight="false" outlineLevel="0" collapsed="false">
      <c r="A75" s="1690" t="n">
        <v>2284</v>
      </c>
      <c r="B75" s="1693" t="s">
        <v>1149</v>
      </c>
      <c r="C75" s="1690" t="n">
        <v>2284</v>
      </c>
    </row>
    <row r="76" customFormat="false" ht="15.75" hidden="false" customHeight="false" outlineLevel="0" collapsed="false">
      <c r="A76" s="1690" t="n">
        <v>2285</v>
      </c>
      <c r="B76" s="1693" t="s">
        <v>933</v>
      </c>
      <c r="C76" s="1690" t="n">
        <v>2285</v>
      </c>
    </row>
    <row r="77" customFormat="false" ht="15.75" hidden="false" customHeight="false" outlineLevel="0" collapsed="false">
      <c r="A77" s="1690" t="n">
        <v>2288</v>
      </c>
      <c r="B77" s="1693" t="s">
        <v>1150</v>
      </c>
      <c r="C77" s="1690" t="n">
        <v>2288</v>
      </c>
    </row>
    <row r="78" customFormat="false" ht="15.75" hidden="false" customHeight="false" outlineLevel="0" collapsed="false">
      <c r="A78" s="1690" t="n">
        <v>2289</v>
      </c>
      <c r="B78" s="1693" t="s">
        <v>935</v>
      </c>
      <c r="C78" s="1690" t="n">
        <v>2289</v>
      </c>
    </row>
    <row r="79" customFormat="false" ht="15.75" hidden="false" customHeight="false" outlineLevel="0" collapsed="false">
      <c r="A79" s="1690" t="n">
        <v>3301</v>
      </c>
      <c r="B79" s="1693" t="s">
        <v>1151</v>
      </c>
      <c r="C79" s="1690" t="n">
        <v>3301</v>
      </c>
    </row>
    <row r="80" customFormat="false" ht="15.75" hidden="false" customHeight="false" outlineLevel="0" collapsed="false">
      <c r="A80" s="1690" t="n">
        <v>3311</v>
      </c>
      <c r="B80" s="1693" t="s">
        <v>936</v>
      </c>
      <c r="C80" s="1690" t="n">
        <v>3311</v>
      </c>
    </row>
    <row r="81" customFormat="false" ht="15.75" hidden="false" customHeight="false" outlineLevel="0" collapsed="false">
      <c r="A81" s="1690" t="n">
        <v>3312</v>
      </c>
      <c r="B81" s="1694" t="s">
        <v>1152</v>
      </c>
      <c r="C81" s="1690" t="n">
        <v>3312</v>
      </c>
    </row>
    <row r="82" customFormat="false" ht="15.75" hidden="false" customHeight="false" outlineLevel="0" collapsed="false">
      <c r="A82" s="1690" t="n">
        <v>3318</v>
      </c>
      <c r="B82" s="1693" t="s">
        <v>1153</v>
      </c>
      <c r="C82" s="1690" t="n">
        <v>3318</v>
      </c>
    </row>
    <row r="83" customFormat="false" ht="15.75" hidden="false" customHeight="false" outlineLevel="0" collapsed="false">
      <c r="A83" s="1690" t="n">
        <v>3321</v>
      </c>
      <c r="B83" s="1693" t="s">
        <v>1154</v>
      </c>
      <c r="C83" s="1690" t="n">
        <v>3321</v>
      </c>
    </row>
    <row r="84" customFormat="false" ht="15.75" hidden="false" customHeight="false" outlineLevel="0" collapsed="false">
      <c r="A84" s="1690" t="n">
        <v>3322</v>
      </c>
      <c r="B84" s="1694" t="s">
        <v>938</v>
      </c>
      <c r="C84" s="1690" t="n">
        <v>3322</v>
      </c>
    </row>
    <row r="85" customFormat="false" ht="15.75" hidden="false" customHeight="false" outlineLevel="0" collapsed="false">
      <c r="A85" s="1690" t="n">
        <v>3323</v>
      </c>
      <c r="B85" s="1693" t="s">
        <v>1155</v>
      </c>
      <c r="C85" s="1690" t="n">
        <v>3323</v>
      </c>
    </row>
    <row r="86" customFormat="false" ht="15.75" hidden="false" customHeight="false" outlineLevel="0" collapsed="false">
      <c r="A86" s="1690" t="n">
        <v>3324</v>
      </c>
      <c r="B86" s="1693" t="s">
        <v>1156</v>
      </c>
      <c r="C86" s="1690" t="n">
        <v>3324</v>
      </c>
    </row>
    <row r="87" customFormat="false" ht="15.75" hidden="false" customHeight="false" outlineLevel="0" collapsed="false">
      <c r="A87" s="1690" t="n">
        <v>3325</v>
      </c>
      <c r="B87" s="1694" t="s">
        <v>1157</v>
      </c>
      <c r="C87" s="1690" t="n">
        <v>3325</v>
      </c>
    </row>
    <row r="88" customFormat="false" ht="15.75" hidden="false" customHeight="false" outlineLevel="0" collapsed="false">
      <c r="A88" s="1690" t="n">
        <v>3326</v>
      </c>
      <c r="B88" s="1693" t="s">
        <v>939</v>
      </c>
      <c r="C88" s="1690" t="n">
        <v>3326</v>
      </c>
    </row>
    <row r="89" customFormat="false" ht="15.75" hidden="false" customHeight="false" outlineLevel="0" collapsed="false">
      <c r="A89" s="1690" t="n">
        <v>3327</v>
      </c>
      <c r="B89" s="1693" t="s">
        <v>1158</v>
      </c>
      <c r="C89" s="1690" t="n">
        <v>3327</v>
      </c>
    </row>
    <row r="90" customFormat="false" ht="15.75" hidden="false" customHeight="false" outlineLevel="0" collapsed="false">
      <c r="A90" s="1690" t="n">
        <v>3332</v>
      </c>
      <c r="B90" s="1693" t="s">
        <v>1159</v>
      </c>
      <c r="C90" s="1690" t="n">
        <v>3332</v>
      </c>
    </row>
    <row r="91" customFormat="false" ht="15.75" hidden="false" customHeight="false" outlineLevel="0" collapsed="false">
      <c r="A91" s="1690" t="n">
        <v>3333</v>
      </c>
      <c r="B91" s="1694" t="s">
        <v>1160</v>
      </c>
      <c r="C91" s="1690" t="n">
        <v>3333</v>
      </c>
    </row>
    <row r="92" customFormat="false" ht="15.75" hidden="false" customHeight="false" outlineLevel="0" collapsed="false">
      <c r="A92" s="1690" t="n">
        <v>3334</v>
      </c>
      <c r="B92" s="1694" t="s">
        <v>1161</v>
      </c>
      <c r="C92" s="1690" t="n">
        <v>3334</v>
      </c>
    </row>
    <row r="93" customFormat="false" ht="15.75" hidden="false" customHeight="false" outlineLevel="0" collapsed="false">
      <c r="A93" s="1690" t="n">
        <v>3336</v>
      </c>
      <c r="B93" s="1694" t="s">
        <v>1162</v>
      </c>
      <c r="C93" s="1690" t="n">
        <v>3336</v>
      </c>
    </row>
    <row r="94" customFormat="false" ht="15.75" hidden="false" customHeight="false" outlineLevel="0" collapsed="false">
      <c r="A94" s="1690" t="n">
        <v>3337</v>
      </c>
      <c r="B94" s="1693" t="s">
        <v>1163</v>
      </c>
      <c r="C94" s="1690" t="n">
        <v>3337</v>
      </c>
    </row>
    <row r="95" customFormat="false" ht="15.75" hidden="false" customHeight="false" outlineLevel="0" collapsed="false">
      <c r="A95" s="1690" t="n">
        <v>3338</v>
      </c>
      <c r="B95" s="1693" t="s">
        <v>937</v>
      </c>
      <c r="C95" s="1690" t="n">
        <v>3338</v>
      </c>
    </row>
    <row r="96" customFormat="false" ht="15.75" hidden="false" customHeight="false" outlineLevel="0" collapsed="false">
      <c r="A96" s="1690" t="n">
        <v>3341</v>
      </c>
      <c r="B96" s="1694" t="s">
        <v>1164</v>
      </c>
      <c r="C96" s="1690" t="n">
        <v>3341</v>
      </c>
    </row>
    <row r="97" customFormat="false" ht="15.75" hidden="false" customHeight="false" outlineLevel="0" collapsed="false">
      <c r="A97" s="1690" t="n">
        <v>3349</v>
      </c>
      <c r="B97" s="1694" t="s">
        <v>1165</v>
      </c>
      <c r="C97" s="1690" t="n">
        <v>3349</v>
      </c>
    </row>
    <row r="98" customFormat="false" ht="15.75" hidden="false" customHeight="false" outlineLevel="0" collapsed="false">
      <c r="A98" s="1690" t="n">
        <v>3359</v>
      </c>
      <c r="B98" s="1694" t="s">
        <v>1166</v>
      </c>
      <c r="C98" s="1690" t="n">
        <v>3359</v>
      </c>
    </row>
    <row r="99" customFormat="false" ht="15.75" hidden="false" customHeight="false" outlineLevel="0" collapsed="false">
      <c r="A99" s="1690" t="n">
        <v>3369</v>
      </c>
      <c r="B99" s="1694" t="s">
        <v>1167</v>
      </c>
      <c r="C99" s="1690" t="n">
        <v>3369</v>
      </c>
    </row>
    <row r="100" customFormat="false" ht="15.75" hidden="false" customHeight="false" outlineLevel="0" collapsed="false">
      <c r="A100" s="1690" t="n">
        <v>3388</v>
      </c>
      <c r="B100" s="1693" t="s">
        <v>1168</v>
      </c>
      <c r="C100" s="1690" t="n">
        <v>3388</v>
      </c>
    </row>
    <row r="101" customFormat="false" ht="15.75" hidden="false" customHeight="false" outlineLevel="0" collapsed="false">
      <c r="A101" s="1690" t="n">
        <v>3389</v>
      </c>
      <c r="B101" s="1694" t="s">
        <v>940</v>
      </c>
      <c r="C101" s="1690" t="n">
        <v>3389</v>
      </c>
    </row>
    <row r="102" customFormat="false" ht="15.75" hidden="false" customHeight="false" outlineLevel="0" collapsed="false">
      <c r="A102" s="1690" t="n">
        <v>4401</v>
      </c>
      <c r="B102" s="1693" t="s">
        <v>1169</v>
      </c>
      <c r="C102" s="1690" t="n">
        <v>4401</v>
      </c>
    </row>
    <row r="103" customFormat="false" ht="15.75" hidden="false" customHeight="false" outlineLevel="0" collapsed="false">
      <c r="A103" s="1690" t="n">
        <v>4412</v>
      </c>
      <c r="B103" s="1693" t="s">
        <v>1170</v>
      </c>
      <c r="C103" s="1690" t="n">
        <v>4412</v>
      </c>
    </row>
    <row r="104" customFormat="false" ht="15.75" hidden="false" customHeight="false" outlineLevel="0" collapsed="false">
      <c r="A104" s="1690" t="n">
        <v>4415</v>
      </c>
      <c r="B104" s="1694" t="s">
        <v>1171</v>
      </c>
      <c r="C104" s="1690" t="n">
        <v>4415</v>
      </c>
    </row>
    <row r="105" customFormat="false" ht="15.75" hidden="false" customHeight="false" outlineLevel="0" collapsed="false">
      <c r="A105" s="1690" t="n">
        <v>4418</v>
      </c>
      <c r="B105" s="1694" t="s">
        <v>1172</v>
      </c>
      <c r="C105" s="1690" t="n">
        <v>4418</v>
      </c>
    </row>
    <row r="106" customFormat="false" ht="15.75" hidden="false" customHeight="false" outlineLevel="0" collapsed="false">
      <c r="A106" s="1690" t="n">
        <v>4429</v>
      </c>
      <c r="B106" s="1693" t="s">
        <v>1173</v>
      </c>
      <c r="C106" s="1690" t="n">
        <v>4429</v>
      </c>
    </row>
    <row r="107" customFormat="false" ht="15.75" hidden="false" customHeight="false" outlineLevel="0" collapsed="false">
      <c r="A107" s="1690" t="n">
        <v>4431</v>
      </c>
      <c r="B107" s="1694" t="s">
        <v>1174</v>
      </c>
      <c r="C107" s="1690" t="n">
        <v>4431</v>
      </c>
    </row>
    <row r="108" customFormat="false" ht="15.75" hidden="false" customHeight="false" outlineLevel="0" collapsed="false">
      <c r="A108" s="1690" t="n">
        <v>4433</v>
      </c>
      <c r="B108" s="1694" t="s">
        <v>1175</v>
      </c>
      <c r="C108" s="1690" t="n">
        <v>4433</v>
      </c>
    </row>
    <row r="109" customFormat="false" ht="15.75" hidden="false" customHeight="false" outlineLevel="0" collapsed="false">
      <c r="A109" s="1690" t="n">
        <v>4436</v>
      </c>
      <c r="B109" s="1694" t="s">
        <v>1176</v>
      </c>
      <c r="C109" s="1690" t="n">
        <v>4436</v>
      </c>
    </row>
    <row r="110" customFormat="false" ht="15.75" hidden="false" customHeight="false" outlineLevel="0" collapsed="false">
      <c r="A110" s="1690" t="n">
        <v>4437</v>
      </c>
      <c r="B110" s="1695" t="s">
        <v>941</v>
      </c>
      <c r="C110" s="1690" t="n">
        <v>4437</v>
      </c>
    </row>
    <row r="111" customFormat="false" ht="15.75" hidden="false" customHeight="false" outlineLevel="0" collapsed="false">
      <c r="A111" s="1690" t="n">
        <v>4448</v>
      </c>
      <c r="B111" s="1695" t="s">
        <v>1177</v>
      </c>
      <c r="C111" s="1690" t="n">
        <v>4448</v>
      </c>
    </row>
    <row r="112" customFormat="false" ht="15.75" hidden="false" customHeight="false" outlineLevel="0" collapsed="false">
      <c r="A112" s="1690" t="n">
        <v>4450</v>
      </c>
      <c r="B112" s="1694" t="s">
        <v>1178</v>
      </c>
      <c r="C112" s="1690" t="n">
        <v>4450</v>
      </c>
    </row>
    <row r="113" customFormat="false" ht="15.75" hidden="false" customHeight="false" outlineLevel="0" collapsed="false">
      <c r="A113" s="1690" t="n">
        <v>4451</v>
      </c>
      <c r="B113" s="1698" t="s">
        <v>1179</v>
      </c>
      <c r="C113" s="1690" t="n">
        <v>4451</v>
      </c>
    </row>
    <row r="114" customFormat="false" ht="15.75" hidden="false" customHeight="false" outlineLevel="0" collapsed="false">
      <c r="A114" s="1690" t="n">
        <v>4452</v>
      </c>
      <c r="B114" s="1698" t="s">
        <v>1180</v>
      </c>
      <c r="C114" s="1690" t="n">
        <v>4452</v>
      </c>
    </row>
    <row r="115" customFormat="false" ht="15.75" hidden="false" customHeight="false" outlineLevel="0" collapsed="false">
      <c r="A115" s="1690" t="n">
        <v>4453</v>
      </c>
      <c r="B115" s="1698" t="s">
        <v>1181</v>
      </c>
      <c r="C115" s="1690" t="n">
        <v>4453</v>
      </c>
    </row>
    <row r="116" customFormat="false" ht="15.75" hidden="false" customHeight="false" outlineLevel="0" collapsed="false">
      <c r="A116" s="1690" t="n">
        <v>4454</v>
      </c>
      <c r="B116" s="1699" t="s">
        <v>1182</v>
      </c>
      <c r="C116" s="1690" t="n">
        <v>4454</v>
      </c>
    </row>
    <row r="117" customFormat="false" ht="15.75" hidden="false" customHeight="false" outlineLevel="0" collapsed="false">
      <c r="A117" s="1690" t="n">
        <v>4455</v>
      </c>
      <c r="B117" s="1699" t="s">
        <v>1183</v>
      </c>
      <c r="C117" s="1690" t="n">
        <v>4455</v>
      </c>
    </row>
    <row r="118" customFormat="false" ht="15.75" hidden="false" customHeight="false" outlineLevel="0" collapsed="false">
      <c r="A118" s="1690" t="n">
        <v>4456</v>
      </c>
      <c r="B118" s="1698" t="s">
        <v>1184</v>
      </c>
      <c r="C118" s="1690" t="n">
        <v>4456</v>
      </c>
    </row>
    <row r="119" customFormat="false" ht="15.75" hidden="false" customHeight="false" outlineLevel="0" collapsed="false">
      <c r="A119" s="1690" t="n">
        <v>4457</v>
      </c>
      <c r="B119" s="1695" t="s">
        <v>1185</v>
      </c>
      <c r="C119" s="1690" t="n">
        <v>4457</v>
      </c>
    </row>
    <row r="120" customFormat="false" ht="15.75" hidden="false" customHeight="false" outlineLevel="0" collapsed="false">
      <c r="A120" s="1690" t="n">
        <v>4458</v>
      </c>
      <c r="B120" s="1695" t="s">
        <v>1186</v>
      </c>
      <c r="C120" s="1690" t="n">
        <v>4458</v>
      </c>
    </row>
    <row r="121" customFormat="false" ht="15.75" hidden="false" customHeight="false" outlineLevel="0" collapsed="false">
      <c r="A121" s="1690" t="n">
        <v>4459</v>
      </c>
      <c r="B121" s="1695" t="s">
        <v>1187</v>
      </c>
      <c r="C121" s="1690" t="n">
        <v>4459</v>
      </c>
    </row>
    <row r="122" customFormat="false" ht="15.75" hidden="false" customHeight="false" outlineLevel="0" collapsed="false">
      <c r="A122" s="1690" t="n">
        <v>4465</v>
      </c>
      <c r="B122" s="1691" t="s">
        <v>1188</v>
      </c>
      <c r="C122" s="1690" t="n">
        <v>4465</v>
      </c>
    </row>
    <row r="123" customFormat="false" ht="15.75" hidden="false" customHeight="false" outlineLevel="0" collapsed="false">
      <c r="A123" s="1690" t="n">
        <v>4467</v>
      </c>
      <c r="B123" s="1692" t="s">
        <v>1189</v>
      </c>
      <c r="C123" s="1690" t="n">
        <v>4467</v>
      </c>
    </row>
    <row r="124" customFormat="false" ht="15.75" hidden="false" customHeight="false" outlineLevel="0" collapsed="false">
      <c r="A124" s="1690" t="n">
        <v>4468</v>
      </c>
      <c r="B124" s="1693" t="s">
        <v>1190</v>
      </c>
      <c r="C124" s="1690" t="n">
        <v>4468</v>
      </c>
    </row>
    <row r="125" customFormat="false" ht="15.75" hidden="false" customHeight="false" outlineLevel="0" collapsed="false">
      <c r="A125" s="1690" t="n">
        <v>4469</v>
      </c>
      <c r="B125" s="1694" t="s">
        <v>942</v>
      </c>
      <c r="C125" s="1690" t="n">
        <v>4469</v>
      </c>
    </row>
    <row r="126" customFormat="false" ht="15.75" hidden="false" customHeight="false" outlineLevel="0" collapsed="false">
      <c r="A126" s="1690" t="n">
        <v>5501</v>
      </c>
      <c r="B126" s="1693" t="s">
        <v>1191</v>
      </c>
      <c r="C126" s="1690" t="n">
        <v>5501</v>
      </c>
    </row>
    <row r="127" customFormat="false" ht="15.75" hidden="false" customHeight="false" outlineLevel="0" collapsed="false">
      <c r="A127" s="1690" t="n">
        <v>5511</v>
      </c>
      <c r="B127" s="1697" t="s">
        <v>1192</v>
      </c>
      <c r="C127" s="1690" t="n">
        <v>5511</v>
      </c>
    </row>
    <row r="128" customFormat="false" ht="15.75" hidden="false" customHeight="false" outlineLevel="0" collapsed="false">
      <c r="A128" s="1690" t="n">
        <v>5512</v>
      </c>
      <c r="B128" s="1693" t="s">
        <v>1193</v>
      </c>
      <c r="C128" s="1690" t="n">
        <v>5512</v>
      </c>
    </row>
    <row r="129" customFormat="false" ht="15.75" hidden="false" customHeight="false" outlineLevel="0" collapsed="false">
      <c r="A129" s="1690" t="n">
        <v>5513</v>
      </c>
      <c r="B129" s="1695" t="s">
        <v>1194</v>
      </c>
      <c r="C129" s="1690" t="n">
        <v>5513</v>
      </c>
    </row>
    <row r="130" customFormat="false" ht="15.75" hidden="false" customHeight="false" outlineLevel="0" collapsed="false">
      <c r="A130" s="1690" t="n">
        <v>5514</v>
      </c>
      <c r="B130" s="1695" t="s">
        <v>1195</v>
      </c>
      <c r="C130" s="1690" t="n">
        <v>5514</v>
      </c>
    </row>
    <row r="131" customFormat="false" ht="15.75" hidden="false" customHeight="false" outlineLevel="0" collapsed="false">
      <c r="A131" s="1690" t="n">
        <v>5515</v>
      </c>
      <c r="B131" s="1695" t="s">
        <v>1196</v>
      </c>
      <c r="C131" s="1690" t="n">
        <v>5515</v>
      </c>
    </row>
    <row r="132" customFormat="false" ht="15.75" hidden="false" customHeight="false" outlineLevel="0" collapsed="false">
      <c r="A132" s="1690" t="n">
        <v>5516</v>
      </c>
      <c r="B132" s="1695" t="s">
        <v>1197</v>
      </c>
      <c r="C132" s="1690" t="n">
        <v>5516</v>
      </c>
    </row>
    <row r="133" customFormat="false" ht="15.75" hidden="false" customHeight="false" outlineLevel="0" collapsed="false">
      <c r="A133" s="1690" t="n">
        <v>5517</v>
      </c>
      <c r="B133" s="1695" t="s">
        <v>1198</v>
      </c>
      <c r="C133" s="1690" t="n">
        <v>5517</v>
      </c>
    </row>
    <row r="134" customFormat="false" ht="15.75" hidden="false" customHeight="false" outlineLevel="0" collapsed="false">
      <c r="A134" s="1690" t="n">
        <v>5518</v>
      </c>
      <c r="B134" s="1693" t="s">
        <v>1199</v>
      </c>
      <c r="C134" s="1690" t="n">
        <v>5518</v>
      </c>
    </row>
    <row r="135" customFormat="false" ht="15.75" hidden="false" customHeight="false" outlineLevel="0" collapsed="false">
      <c r="A135" s="1690" t="n">
        <v>5519</v>
      </c>
      <c r="B135" s="1693" t="s">
        <v>1200</v>
      </c>
      <c r="C135" s="1690" t="n">
        <v>5519</v>
      </c>
    </row>
    <row r="136" customFormat="false" ht="15.75" hidden="false" customHeight="false" outlineLevel="0" collapsed="false">
      <c r="A136" s="1690" t="n">
        <v>5521</v>
      </c>
      <c r="B136" s="1693" t="s">
        <v>1201</v>
      </c>
      <c r="C136" s="1690" t="n">
        <v>5521</v>
      </c>
    </row>
    <row r="137" customFormat="false" ht="15.75" hidden="false" customHeight="false" outlineLevel="0" collapsed="false">
      <c r="A137" s="1690" t="n">
        <v>5522</v>
      </c>
      <c r="B137" s="1697" t="s">
        <v>1202</v>
      </c>
      <c r="C137" s="1690" t="n">
        <v>5522</v>
      </c>
    </row>
    <row r="138" customFormat="false" ht="15.75" hidden="false" customHeight="false" outlineLevel="0" collapsed="false">
      <c r="A138" s="1690" t="n">
        <v>5524</v>
      </c>
      <c r="B138" s="1691" t="s">
        <v>944</v>
      </c>
      <c r="C138" s="1690" t="n">
        <v>5524</v>
      </c>
    </row>
    <row r="139" customFormat="false" ht="15.75" hidden="false" customHeight="false" outlineLevel="0" collapsed="false">
      <c r="A139" s="1690" t="n">
        <v>5525</v>
      </c>
      <c r="B139" s="1697" t="s">
        <v>946</v>
      </c>
      <c r="C139" s="1690" t="n">
        <v>5525</v>
      </c>
    </row>
    <row r="140" customFormat="false" ht="15.75" hidden="false" customHeight="false" outlineLevel="0" collapsed="false">
      <c r="A140" s="1690" t="n">
        <v>5526</v>
      </c>
      <c r="B140" s="1695" t="s">
        <v>947</v>
      </c>
      <c r="C140" s="1690" t="n">
        <v>5526</v>
      </c>
    </row>
    <row r="141" customFormat="false" ht="15.75" hidden="false" customHeight="false" outlineLevel="0" collapsed="false">
      <c r="A141" s="1690" t="n">
        <v>5527</v>
      </c>
      <c r="B141" s="1695" t="s">
        <v>1203</v>
      </c>
      <c r="C141" s="1690" t="n">
        <v>5527</v>
      </c>
    </row>
    <row r="142" customFormat="false" ht="15.75" hidden="false" customHeight="false" outlineLevel="0" collapsed="false">
      <c r="A142" s="1690" t="n">
        <v>5528</v>
      </c>
      <c r="B142" s="1695" t="s">
        <v>1204</v>
      </c>
      <c r="C142" s="1690" t="n">
        <v>5528</v>
      </c>
    </row>
    <row r="143" customFormat="false" ht="15.75" hidden="false" customHeight="false" outlineLevel="0" collapsed="false">
      <c r="A143" s="1690" t="n">
        <v>5529</v>
      </c>
      <c r="B143" s="1695" t="s">
        <v>1205</v>
      </c>
      <c r="C143" s="1690" t="n">
        <v>5529</v>
      </c>
    </row>
    <row r="144" customFormat="false" ht="15.75" hidden="false" customHeight="false" outlineLevel="0" collapsed="false">
      <c r="A144" s="1690" t="n">
        <v>5530</v>
      </c>
      <c r="B144" s="1695" t="s">
        <v>948</v>
      </c>
      <c r="C144" s="1690" t="n">
        <v>5530</v>
      </c>
    </row>
    <row r="145" customFormat="false" ht="15.75" hidden="false" customHeight="false" outlineLevel="0" collapsed="false">
      <c r="A145" s="1690" t="n">
        <v>5531</v>
      </c>
      <c r="B145" s="1697" t="s">
        <v>1206</v>
      </c>
      <c r="C145" s="1690" t="n">
        <v>5531</v>
      </c>
    </row>
    <row r="146" customFormat="false" ht="15.75" hidden="false" customHeight="false" outlineLevel="0" collapsed="false">
      <c r="A146" s="1690" t="n">
        <v>5532</v>
      </c>
      <c r="B146" s="1697" t="s">
        <v>1207</v>
      </c>
      <c r="C146" s="1690" t="n">
        <v>5532</v>
      </c>
    </row>
    <row r="147" customFormat="false" ht="15.75" hidden="false" customHeight="false" outlineLevel="0" collapsed="false">
      <c r="A147" s="1690" t="n">
        <v>5533</v>
      </c>
      <c r="B147" s="1697" t="s">
        <v>1208</v>
      </c>
      <c r="C147" s="1690" t="n">
        <v>5533</v>
      </c>
    </row>
    <row r="148" customFormat="false" ht="15.75" hidden="false" customHeight="false" outlineLevel="0" collapsed="false">
      <c r="A148" s="1700" t="n">
        <v>5534</v>
      </c>
      <c r="B148" s="1697" t="s">
        <v>1209</v>
      </c>
      <c r="C148" s="1700" t="n">
        <v>5534</v>
      </c>
    </row>
    <row r="149" customFormat="false" ht="15.75" hidden="false" customHeight="false" outlineLevel="0" collapsed="false">
      <c r="A149" s="1700" t="n">
        <v>5535</v>
      </c>
      <c r="B149" s="1697" t="s">
        <v>1210</v>
      </c>
      <c r="C149" s="1700" t="n">
        <v>5535</v>
      </c>
    </row>
    <row r="150" customFormat="false" ht="15.75" hidden="false" customHeight="false" outlineLevel="0" collapsed="false">
      <c r="A150" s="1690" t="n">
        <v>5538</v>
      </c>
      <c r="B150" s="1697" t="s">
        <v>1211</v>
      </c>
      <c r="C150" s="1690" t="n">
        <v>5538</v>
      </c>
    </row>
    <row r="151" customFormat="false" ht="15.75" hidden="false" customHeight="false" outlineLevel="0" collapsed="false">
      <c r="A151" s="1690" t="n">
        <v>5540</v>
      </c>
      <c r="B151" s="1697" t="s">
        <v>1212</v>
      </c>
      <c r="C151" s="1690" t="n">
        <v>5540</v>
      </c>
    </row>
    <row r="152" customFormat="false" ht="15.75" hidden="false" customHeight="false" outlineLevel="0" collapsed="false">
      <c r="A152" s="1690" t="n">
        <v>5541</v>
      </c>
      <c r="B152" s="1697" t="s">
        <v>1213</v>
      </c>
      <c r="C152" s="1690" t="n">
        <v>5541</v>
      </c>
    </row>
    <row r="153" customFormat="false" ht="15.75" hidden="false" customHeight="false" outlineLevel="0" collapsed="false">
      <c r="A153" s="1690" t="n">
        <v>5545</v>
      </c>
      <c r="B153" s="1697" t="s">
        <v>1214</v>
      </c>
      <c r="C153" s="1690" t="n">
        <v>5545</v>
      </c>
    </row>
    <row r="154" customFormat="false" ht="15.75" hidden="false" customHeight="false" outlineLevel="0" collapsed="false">
      <c r="A154" s="1690" t="n">
        <v>5546</v>
      </c>
      <c r="B154" s="1697" t="s">
        <v>1215</v>
      </c>
      <c r="C154" s="1690" t="n">
        <v>5546</v>
      </c>
    </row>
    <row r="155" customFormat="false" ht="15.75" hidden="false" customHeight="false" outlineLevel="0" collapsed="false">
      <c r="A155" s="1690" t="n">
        <v>5547</v>
      </c>
      <c r="B155" s="1697" t="s">
        <v>1216</v>
      </c>
      <c r="C155" s="1690" t="n">
        <v>5547</v>
      </c>
    </row>
    <row r="156" customFormat="false" ht="15.75" hidden="false" customHeight="false" outlineLevel="0" collapsed="false">
      <c r="A156" s="1690" t="n">
        <v>5548</v>
      </c>
      <c r="B156" s="1697" t="s">
        <v>1217</v>
      </c>
      <c r="C156" s="1690" t="n">
        <v>5548</v>
      </c>
    </row>
    <row r="157" customFormat="false" ht="15.75" hidden="false" customHeight="false" outlineLevel="0" collapsed="false">
      <c r="A157" s="1690" t="n">
        <v>5550</v>
      </c>
      <c r="B157" s="1697" t="s">
        <v>1218</v>
      </c>
      <c r="C157" s="1690" t="n">
        <v>5550</v>
      </c>
    </row>
    <row r="158" customFormat="false" ht="15.75" hidden="false" customHeight="false" outlineLevel="0" collapsed="false">
      <c r="A158" s="1690" t="n">
        <v>5551</v>
      </c>
      <c r="B158" s="1697" t="s">
        <v>1219</v>
      </c>
      <c r="C158" s="1690" t="n">
        <v>5551</v>
      </c>
    </row>
    <row r="159" customFormat="false" ht="15.75" hidden="false" customHeight="false" outlineLevel="0" collapsed="false">
      <c r="A159" s="1690" t="n">
        <v>5553</v>
      </c>
      <c r="B159" s="1697" t="s">
        <v>1220</v>
      </c>
      <c r="C159" s="1690" t="n">
        <v>5553</v>
      </c>
    </row>
    <row r="160" customFormat="false" ht="15.75" hidden="false" customHeight="false" outlineLevel="0" collapsed="false">
      <c r="A160" s="1690" t="n">
        <v>5554</v>
      </c>
      <c r="B160" s="1697" t="s">
        <v>1221</v>
      </c>
      <c r="C160" s="1690" t="n">
        <v>5554</v>
      </c>
    </row>
    <row r="161" customFormat="false" ht="15.75" hidden="false" customHeight="false" outlineLevel="0" collapsed="false">
      <c r="A161" s="1690" t="n">
        <v>5556</v>
      </c>
      <c r="B161" s="1694" t="s">
        <v>1222</v>
      </c>
      <c r="C161" s="1690" t="n">
        <v>5556</v>
      </c>
    </row>
    <row r="162" customFormat="false" ht="15.75" hidden="false" customHeight="false" outlineLevel="0" collapsed="false">
      <c r="A162" s="1690" t="n">
        <v>5561</v>
      </c>
      <c r="B162" s="1701" t="s">
        <v>949</v>
      </c>
      <c r="C162" s="1690" t="n">
        <v>5561</v>
      </c>
    </row>
    <row r="163" customFormat="false" ht="15.75" hidden="false" customHeight="false" outlineLevel="0" collapsed="false">
      <c r="A163" s="1690" t="n">
        <v>5562</v>
      </c>
      <c r="B163" s="1701" t="s">
        <v>945</v>
      </c>
      <c r="C163" s="1690" t="n">
        <v>5562</v>
      </c>
    </row>
    <row r="164" customFormat="false" ht="15.75" hidden="false" customHeight="false" outlineLevel="0" collapsed="false">
      <c r="A164" s="1690" t="n">
        <v>5588</v>
      </c>
      <c r="B164" s="1693" t="s">
        <v>1223</v>
      </c>
      <c r="C164" s="1690" t="n">
        <v>5588</v>
      </c>
    </row>
    <row r="165" customFormat="false" ht="15.75" hidden="false" customHeight="false" outlineLevel="0" collapsed="false">
      <c r="A165" s="1690" t="n">
        <v>5589</v>
      </c>
      <c r="B165" s="1693" t="s">
        <v>950</v>
      </c>
      <c r="C165" s="1690" t="n">
        <v>5589</v>
      </c>
    </row>
    <row r="166" customFormat="false" ht="15.75" hidden="false" customHeight="false" outlineLevel="0" collapsed="false">
      <c r="A166" s="1690" t="n">
        <v>6601</v>
      </c>
      <c r="B166" s="1693" t="s">
        <v>1224</v>
      </c>
      <c r="C166" s="1690" t="n">
        <v>6601</v>
      </c>
    </row>
    <row r="167" customFormat="false" ht="15.75" hidden="false" customHeight="false" outlineLevel="0" collapsed="false">
      <c r="A167" s="1690" t="n">
        <v>6602</v>
      </c>
      <c r="B167" s="1694" t="s">
        <v>1225</v>
      </c>
      <c r="C167" s="1690" t="n">
        <v>6602</v>
      </c>
    </row>
    <row r="168" customFormat="false" ht="15.75" hidden="false" customHeight="false" outlineLevel="0" collapsed="false">
      <c r="A168" s="1690" t="n">
        <v>6603</v>
      </c>
      <c r="B168" s="1694" t="s">
        <v>951</v>
      </c>
      <c r="C168" s="1690" t="n">
        <v>6603</v>
      </c>
    </row>
    <row r="169" customFormat="false" ht="15.75" hidden="false" customHeight="false" outlineLevel="0" collapsed="false">
      <c r="A169" s="1690" t="n">
        <v>6604</v>
      </c>
      <c r="B169" s="1694" t="s">
        <v>952</v>
      </c>
      <c r="C169" s="1690" t="n">
        <v>6604</v>
      </c>
    </row>
    <row r="170" customFormat="false" ht="15.75" hidden="false" customHeight="false" outlineLevel="0" collapsed="false">
      <c r="A170" s="1690" t="n">
        <v>6605</v>
      </c>
      <c r="B170" s="1694" t="s">
        <v>1226</v>
      </c>
      <c r="C170" s="1690" t="n">
        <v>6605</v>
      </c>
    </row>
    <row r="171" customFormat="false" ht="15.75" hidden="false" customHeight="false" outlineLevel="0" collapsed="false">
      <c r="A171" s="1700" t="n">
        <v>6606</v>
      </c>
      <c r="B171" s="1693" t="s">
        <v>953</v>
      </c>
      <c r="C171" s="1700" t="n">
        <v>6606</v>
      </c>
    </row>
    <row r="172" customFormat="false" ht="15.75" hidden="false" customHeight="false" outlineLevel="0" collapsed="false">
      <c r="A172" s="1690" t="n">
        <v>6618</v>
      </c>
      <c r="B172" s="1693" t="s">
        <v>1227</v>
      </c>
      <c r="C172" s="1690" t="n">
        <v>6618</v>
      </c>
    </row>
    <row r="173" customFormat="false" ht="15.75" hidden="false" customHeight="false" outlineLevel="0" collapsed="false">
      <c r="A173" s="1690" t="n">
        <v>6619</v>
      </c>
      <c r="B173" s="1694" t="s">
        <v>954</v>
      </c>
      <c r="C173" s="1690" t="n">
        <v>6619</v>
      </c>
    </row>
    <row r="174" customFormat="false" ht="15.75" hidden="false" customHeight="false" outlineLevel="0" collapsed="false">
      <c r="A174" s="1690" t="n">
        <v>6621</v>
      </c>
      <c r="B174" s="1693" t="s">
        <v>1228</v>
      </c>
      <c r="C174" s="1690" t="n">
        <v>6621</v>
      </c>
    </row>
    <row r="175" customFormat="false" ht="15.75" hidden="false" customHeight="false" outlineLevel="0" collapsed="false">
      <c r="A175" s="1690" t="n">
        <v>6622</v>
      </c>
      <c r="B175" s="1694" t="s">
        <v>955</v>
      </c>
      <c r="C175" s="1690" t="n">
        <v>6622</v>
      </c>
    </row>
    <row r="176" customFormat="false" ht="15.75" hidden="false" customHeight="false" outlineLevel="0" collapsed="false">
      <c r="A176" s="1690" t="n">
        <v>6623</v>
      </c>
      <c r="B176" s="1694" t="s">
        <v>956</v>
      </c>
      <c r="C176" s="1690" t="n">
        <v>6623</v>
      </c>
    </row>
    <row r="177" customFormat="false" ht="15.75" hidden="false" customHeight="false" outlineLevel="0" collapsed="false">
      <c r="A177" s="1690" t="n">
        <v>6624</v>
      </c>
      <c r="B177" s="1694" t="s">
        <v>1229</v>
      </c>
      <c r="C177" s="1690" t="n">
        <v>6624</v>
      </c>
    </row>
    <row r="178" customFormat="false" ht="15.75" hidden="false" customHeight="false" outlineLevel="0" collapsed="false">
      <c r="A178" s="1690" t="n">
        <v>6625</v>
      </c>
      <c r="B178" s="1695" t="s">
        <v>1230</v>
      </c>
      <c r="C178" s="1690" t="n">
        <v>6625</v>
      </c>
    </row>
    <row r="179" customFormat="false" ht="15.75" hidden="false" customHeight="false" outlineLevel="0" collapsed="false">
      <c r="A179" s="1690" t="n">
        <v>6626</v>
      </c>
      <c r="B179" s="1695" t="s">
        <v>1231</v>
      </c>
      <c r="C179" s="1690" t="n">
        <v>6626</v>
      </c>
    </row>
    <row r="180" customFormat="false" ht="15.75" hidden="false" customHeight="false" outlineLevel="0" collapsed="false">
      <c r="A180" s="1690" t="n">
        <v>6627</v>
      </c>
      <c r="B180" s="1695" t="s">
        <v>1232</v>
      </c>
      <c r="C180" s="1690" t="n">
        <v>6627</v>
      </c>
    </row>
    <row r="181" customFormat="false" ht="15.75" hidden="false" customHeight="false" outlineLevel="0" collapsed="false">
      <c r="A181" s="1690" t="n">
        <v>6628</v>
      </c>
      <c r="B181" s="1695" t="s">
        <v>1233</v>
      </c>
      <c r="C181" s="1690" t="n">
        <v>6628</v>
      </c>
    </row>
    <row r="182" customFormat="false" ht="15.75" hidden="false" customHeight="false" outlineLevel="0" collapsed="false">
      <c r="A182" s="1690" t="n">
        <v>6629</v>
      </c>
      <c r="B182" s="1701" t="s">
        <v>957</v>
      </c>
      <c r="C182" s="1690" t="n">
        <v>6629</v>
      </c>
    </row>
    <row r="183" customFormat="false" ht="15.75" hidden="false" customHeight="false" outlineLevel="0" collapsed="false">
      <c r="A183" s="1690" t="n">
        <v>7701</v>
      </c>
      <c r="B183" s="1693" t="s">
        <v>1234</v>
      </c>
      <c r="C183" s="1690" t="n">
        <v>7701</v>
      </c>
    </row>
    <row r="184" customFormat="false" ht="15.75" hidden="false" customHeight="false" outlineLevel="0" collapsed="false">
      <c r="A184" s="1690" t="n">
        <v>7708</v>
      </c>
      <c r="B184" s="1693" t="s">
        <v>1235</v>
      </c>
      <c r="C184" s="1690" t="n">
        <v>7708</v>
      </c>
    </row>
    <row r="185" customFormat="false" ht="15.75" hidden="false" customHeight="false" outlineLevel="0" collapsed="false">
      <c r="A185" s="1690" t="n">
        <v>7711</v>
      </c>
      <c r="B185" s="1693" t="s">
        <v>1236</v>
      </c>
      <c r="C185" s="1690" t="n">
        <v>7711</v>
      </c>
    </row>
    <row r="186" customFormat="false" ht="15.75" hidden="false" customHeight="false" outlineLevel="0" collapsed="false">
      <c r="A186" s="1690" t="n">
        <v>7712</v>
      </c>
      <c r="B186" s="1693" t="s">
        <v>1237</v>
      </c>
      <c r="C186" s="1690" t="n">
        <v>7712</v>
      </c>
    </row>
    <row r="187" customFormat="false" ht="15.75" hidden="false" customHeight="false" outlineLevel="0" collapsed="false">
      <c r="A187" s="1690" t="n">
        <v>7713</v>
      </c>
      <c r="B187" s="1692" t="s">
        <v>958</v>
      </c>
      <c r="C187" s="1690" t="n">
        <v>7713</v>
      </c>
    </row>
    <row r="188" customFormat="false" ht="15.75" hidden="false" customHeight="false" outlineLevel="0" collapsed="false">
      <c r="A188" s="1690" t="n">
        <v>7714</v>
      </c>
      <c r="B188" s="1692" t="s">
        <v>959</v>
      </c>
      <c r="C188" s="1690" t="n">
        <v>7714</v>
      </c>
    </row>
    <row r="189" customFormat="false" ht="15.75" hidden="false" customHeight="false" outlineLevel="0" collapsed="false">
      <c r="A189" s="1690" t="n">
        <v>7718</v>
      </c>
      <c r="B189" s="1693" t="s">
        <v>1238</v>
      </c>
      <c r="C189" s="1690" t="n">
        <v>7718</v>
      </c>
    </row>
    <row r="190" customFormat="false" ht="15.75" hidden="false" customHeight="false" outlineLevel="0" collapsed="false">
      <c r="A190" s="1690" t="n">
        <v>7719</v>
      </c>
      <c r="B190" s="1694" t="s">
        <v>1239</v>
      </c>
      <c r="C190" s="1690" t="n">
        <v>7719</v>
      </c>
    </row>
    <row r="191" customFormat="false" ht="15.75" hidden="false" customHeight="false" outlineLevel="0" collapsed="false">
      <c r="A191" s="1690" t="n">
        <v>7731</v>
      </c>
      <c r="B191" s="1693" t="s">
        <v>1240</v>
      </c>
      <c r="C191" s="1690" t="n">
        <v>7731</v>
      </c>
    </row>
    <row r="192" customFormat="false" ht="15.75" hidden="false" customHeight="false" outlineLevel="0" collapsed="false">
      <c r="A192" s="1690" t="n">
        <v>7732</v>
      </c>
      <c r="B192" s="1694" t="s">
        <v>1241</v>
      </c>
      <c r="C192" s="1690" t="n">
        <v>7732</v>
      </c>
    </row>
    <row r="193" customFormat="false" ht="15.75" hidden="false" customHeight="false" outlineLevel="0" collapsed="false">
      <c r="A193" s="1690" t="n">
        <v>7733</v>
      </c>
      <c r="B193" s="1694" t="s">
        <v>1242</v>
      </c>
      <c r="C193" s="1690" t="n">
        <v>7733</v>
      </c>
    </row>
    <row r="194" customFormat="false" ht="15.75" hidden="false" customHeight="false" outlineLevel="0" collapsed="false">
      <c r="A194" s="1690" t="n">
        <v>7735</v>
      </c>
      <c r="B194" s="1694" t="s">
        <v>1243</v>
      </c>
      <c r="C194" s="1690" t="n">
        <v>7735</v>
      </c>
    </row>
    <row r="195" customFormat="false" ht="15.75" hidden="false" customHeight="false" outlineLevel="0" collapsed="false">
      <c r="A195" s="1690" t="n">
        <v>7736</v>
      </c>
      <c r="B195" s="1693" t="s">
        <v>1244</v>
      </c>
      <c r="C195" s="1690" t="n">
        <v>7736</v>
      </c>
    </row>
    <row r="196" customFormat="false" ht="15.75" hidden="false" customHeight="false" outlineLevel="0" collapsed="false">
      <c r="A196" s="1690" t="n">
        <v>7737</v>
      </c>
      <c r="B196" s="1694" t="s">
        <v>1245</v>
      </c>
      <c r="C196" s="1690" t="n">
        <v>7737</v>
      </c>
    </row>
    <row r="197" customFormat="false" ht="15.75" hidden="false" customHeight="false" outlineLevel="0" collapsed="false">
      <c r="A197" s="1690" t="n">
        <v>7738</v>
      </c>
      <c r="B197" s="1694" t="s">
        <v>960</v>
      </c>
      <c r="C197" s="1690" t="n">
        <v>7738</v>
      </c>
    </row>
    <row r="198" customFormat="false" ht="15.75" hidden="false" customHeight="false" outlineLevel="0" collapsed="false">
      <c r="A198" s="1690" t="n">
        <v>7739</v>
      </c>
      <c r="B198" s="1697" t="s">
        <v>967</v>
      </c>
      <c r="C198" s="1690" t="n">
        <v>7739</v>
      </c>
    </row>
    <row r="199" customFormat="false" ht="15.75" hidden="false" customHeight="false" outlineLevel="0" collapsed="false">
      <c r="A199" s="1690" t="n">
        <v>7740</v>
      </c>
      <c r="B199" s="1697" t="s">
        <v>1246</v>
      </c>
      <c r="C199" s="1690" t="n">
        <v>7740</v>
      </c>
    </row>
    <row r="200" customFormat="false" ht="15.75" hidden="false" customHeight="false" outlineLevel="0" collapsed="false">
      <c r="A200" s="1690" t="n">
        <v>7741</v>
      </c>
      <c r="B200" s="1694" t="s">
        <v>1247</v>
      </c>
      <c r="C200" s="1690" t="n">
        <v>7741</v>
      </c>
    </row>
    <row r="201" customFormat="false" ht="15.75" hidden="false" customHeight="false" outlineLevel="0" collapsed="false">
      <c r="A201" s="1690" t="n">
        <v>7742</v>
      </c>
      <c r="B201" s="1694" t="s">
        <v>1248</v>
      </c>
      <c r="C201" s="1690" t="n">
        <v>7742</v>
      </c>
    </row>
    <row r="202" customFormat="false" ht="15.75" hidden="false" customHeight="false" outlineLevel="0" collapsed="false">
      <c r="A202" s="1690" t="n">
        <v>7743</v>
      </c>
      <c r="B202" s="1694" t="s">
        <v>1249</v>
      </c>
      <c r="C202" s="1690" t="n">
        <v>7743</v>
      </c>
    </row>
    <row r="203" customFormat="false" ht="15.75" hidden="false" customHeight="false" outlineLevel="0" collapsed="false">
      <c r="A203" s="1690" t="n">
        <v>7744</v>
      </c>
      <c r="B203" s="1701" t="s">
        <v>1250</v>
      </c>
      <c r="C203" s="1690" t="n">
        <v>7744</v>
      </c>
    </row>
    <row r="204" customFormat="false" ht="15.75" hidden="false" customHeight="false" outlineLevel="0" collapsed="false">
      <c r="A204" s="1690" t="n">
        <v>7745</v>
      </c>
      <c r="B204" s="1694" t="s">
        <v>1251</v>
      </c>
      <c r="C204" s="1690" t="n">
        <v>7745</v>
      </c>
    </row>
    <row r="205" customFormat="false" ht="15.75" hidden="false" customHeight="false" outlineLevel="0" collapsed="false">
      <c r="A205" s="1690" t="n">
        <v>7746</v>
      </c>
      <c r="B205" s="1694" t="s">
        <v>1252</v>
      </c>
      <c r="C205" s="1690" t="n">
        <v>7746</v>
      </c>
    </row>
    <row r="206" customFormat="false" ht="15.75" hidden="false" customHeight="false" outlineLevel="0" collapsed="false">
      <c r="A206" s="1690" t="n">
        <v>7747</v>
      </c>
      <c r="B206" s="1693" t="s">
        <v>1253</v>
      </c>
      <c r="C206" s="1690" t="n">
        <v>7747</v>
      </c>
    </row>
    <row r="207" customFormat="false" ht="15.75" hidden="false" customHeight="false" outlineLevel="0" collapsed="false">
      <c r="A207" s="1690" t="n">
        <v>7748</v>
      </c>
      <c r="B207" s="1693" t="s">
        <v>1254</v>
      </c>
      <c r="C207" s="1690" t="n">
        <v>7748</v>
      </c>
    </row>
    <row r="208" customFormat="false" ht="15.75" hidden="false" customHeight="false" outlineLevel="0" collapsed="false">
      <c r="A208" s="1690" t="n">
        <v>7751</v>
      </c>
      <c r="B208" s="1694" t="s">
        <v>1255</v>
      </c>
      <c r="C208" s="1690" t="n">
        <v>7751</v>
      </c>
    </row>
    <row r="209" customFormat="false" ht="15.75" hidden="false" customHeight="false" outlineLevel="0" collapsed="false">
      <c r="A209" s="1690" t="n">
        <v>7752</v>
      </c>
      <c r="B209" s="1694" t="s">
        <v>1256</v>
      </c>
      <c r="C209" s="1690" t="n">
        <v>7752</v>
      </c>
    </row>
    <row r="210" customFormat="false" ht="15.75" hidden="false" customHeight="false" outlineLevel="0" collapsed="false">
      <c r="A210" s="1690" t="n">
        <v>7755</v>
      </c>
      <c r="B210" s="1695" t="s">
        <v>943</v>
      </c>
      <c r="C210" s="1690" t="n">
        <v>7755</v>
      </c>
    </row>
    <row r="211" customFormat="false" ht="15.75" hidden="false" customHeight="false" outlineLevel="0" collapsed="false">
      <c r="A211" s="1690" t="n">
        <v>7758</v>
      </c>
      <c r="B211" s="1693" t="s">
        <v>1257</v>
      </c>
      <c r="C211" s="1690" t="n">
        <v>7758</v>
      </c>
    </row>
    <row r="212" customFormat="false" ht="15.75" hidden="false" customHeight="false" outlineLevel="0" collapsed="false">
      <c r="A212" s="1690" t="n">
        <v>7759</v>
      </c>
      <c r="B212" s="1694" t="s">
        <v>961</v>
      </c>
      <c r="C212" s="1690" t="n">
        <v>7759</v>
      </c>
    </row>
    <row r="213" customFormat="false" ht="15.75" hidden="false" customHeight="false" outlineLevel="0" collapsed="false">
      <c r="A213" s="1690" t="n">
        <v>7761</v>
      </c>
      <c r="B213" s="1693" t="s">
        <v>1258</v>
      </c>
      <c r="C213" s="1690" t="n">
        <v>7761</v>
      </c>
    </row>
    <row r="214" customFormat="false" ht="15.75" hidden="false" customHeight="false" outlineLevel="0" collapsed="false">
      <c r="A214" s="1690" t="n">
        <v>7762</v>
      </c>
      <c r="B214" s="1693" t="s">
        <v>1259</v>
      </c>
      <c r="C214" s="1690" t="n">
        <v>7762</v>
      </c>
    </row>
    <row r="215" customFormat="false" ht="15.75" hidden="false" customHeight="false" outlineLevel="0" collapsed="false">
      <c r="A215" s="1690" t="n">
        <v>7768</v>
      </c>
      <c r="B215" s="1693" t="s">
        <v>1260</v>
      </c>
      <c r="C215" s="1690" t="n">
        <v>7768</v>
      </c>
    </row>
    <row r="216" customFormat="false" ht="15.75" hidden="false" customHeight="false" outlineLevel="0" collapsed="false">
      <c r="A216" s="1690" t="n">
        <v>8801</v>
      </c>
      <c r="B216" s="1693" t="s">
        <v>1261</v>
      </c>
      <c r="C216" s="1690" t="n">
        <v>8801</v>
      </c>
    </row>
    <row r="217" customFormat="false" ht="15.75" hidden="false" customHeight="false" outlineLevel="0" collapsed="false">
      <c r="A217" s="1690" t="n">
        <v>8802</v>
      </c>
      <c r="B217" s="1693" t="s">
        <v>1262</v>
      </c>
      <c r="C217" s="1690" t="n">
        <v>8802</v>
      </c>
    </row>
    <row r="218" customFormat="false" ht="15.75" hidden="false" customHeight="false" outlineLevel="0" collapsed="false">
      <c r="A218" s="1690" t="n">
        <v>8803</v>
      </c>
      <c r="B218" s="1693" t="s">
        <v>1263</v>
      </c>
      <c r="C218" s="1690" t="n">
        <v>8803</v>
      </c>
    </row>
    <row r="219" customFormat="false" ht="15.75" hidden="false" customHeight="false" outlineLevel="0" collapsed="false">
      <c r="A219" s="1690" t="n">
        <v>8804</v>
      </c>
      <c r="B219" s="1693" t="s">
        <v>1264</v>
      </c>
      <c r="C219" s="1690" t="n">
        <v>8804</v>
      </c>
    </row>
    <row r="220" customFormat="false" ht="15.75" hidden="false" customHeight="false" outlineLevel="0" collapsed="false">
      <c r="A220" s="1690" t="n">
        <v>8805</v>
      </c>
      <c r="B220" s="1695" t="s">
        <v>1265</v>
      </c>
      <c r="C220" s="1690" t="n">
        <v>8805</v>
      </c>
    </row>
    <row r="221" customFormat="false" ht="15.75" hidden="false" customHeight="false" outlineLevel="0" collapsed="false">
      <c r="A221" s="1690" t="n">
        <v>8807</v>
      </c>
      <c r="B221" s="1695" t="s">
        <v>1266</v>
      </c>
      <c r="C221" s="1690" t="n">
        <v>8807</v>
      </c>
    </row>
    <row r="222" customFormat="false" ht="15.75" hidden="false" customHeight="false" outlineLevel="0" collapsed="false">
      <c r="A222" s="1690" t="n">
        <v>8808</v>
      </c>
      <c r="B222" s="1694" t="s">
        <v>1267</v>
      </c>
      <c r="C222" s="1690" t="n">
        <v>8808</v>
      </c>
    </row>
    <row r="223" customFormat="false" ht="15.75" hidden="false" customHeight="false" outlineLevel="0" collapsed="false">
      <c r="A223" s="1690" t="n">
        <v>8809</v>
      </c>
      <c r="B223" s="1694" t="s">
        <v>1268</v>
      </c>
      <c r="C223" s="1690" t="n">
        <v>8809</v>
      </c>
    </row>
    <row r="224" customFormat="false" ht="15.75" hidden="false" customHeight="false" outlineLevel="0" collapsed="false">
      <c r="A224" s="1690" t="n">
        <v>8811</v>
      </c>
      <c r="B224" s="1693" t="s">
        <v>1269</v>
      </c>
      <c r="C224" s="1690" t="n">
        <v>8811</v>
      </c>
    </row>
    <row r="225" customFormat="false" ht="15.75" hidden="false" customHeight="false" outlineLevel="0" collapsed="false">
      <c r="A225" s="1690" t="n">
        <v>8813</v>
      </c>
      <c r="B225" s="1694" t="s">
        <v>1270</v>
      </c>
      <c r="C225" s="1690" t="n">
        <v>8813</v>
      </c>
    </row>
    <row r="226" customFormat="false" ht="15.75" hidden="false" customHeight="false" outlineLevel="0" collapsed="false">
      <c r="A226" s="1690" t="n">
        <v>8814</v>
      </c>
      <c r="B226" s="1693" t="s">
        <v>1271</v>
      </c>
      <c r="C226" s="1690" t="n">
        <v>8814</v>
      </c>
    </row>
    <row r="227" customFormat="false" ht="15.75" hidden="false" customHeight="false" outlineLevel="0" collapsed="false">
      <c r="A227" s="1690" t="n">
        <v>8815</v>
      </c>
      <c r="B227" s="1693" t="s">
        <v>1272</v>
      </c>
      <c r="C227" s="1690" t="n">
        <v>8815</v>
      </c>
    </row>
    <row r="228" customFormat="false" ht="15.75" hidden="false" customHeight="false" outlineLevel="0" collapsed="false">
      <c r="A228" s="1690" t="n">
        <v>8816</v>
      </c>
      <c r="B228" s="1694" t="s">
        <v>1273</v>
      </c>
      <c r="C228" s="1690" t="n">
        <v>8816</v>
      </c>
    </row>
    <row r="229" customFormat="false" ht="15.75" hidden="false" customHeight="false" outlineLevel="0" collapsed="false">
      <c r="A229" s="1690" t="n">
        <v>8817</v>
      </c>
      <c r="B229" s="1694" t="s">
        <v>1274</v>
      </c>
      <c r="C229" s="1690" t="n">
        <v>8817</v>
      </c>
    </row>
    <row r="230" customFormat="false" ht="15.75" hidden="false" customHeight="false" outlineLevel="0" collapsed="false">
      <c r="A230" s="1690" t="n">
        <v>8821</v>
      </c>
      <c r="B230" s="1694" t="s">
        <v>1275</v>
      </c>
      <c r="C230" s="1690" t="n">
        <v>8821</v>
      </c>
    </row>
    <row r="231" customFormat="false" ht="15.75" hidden="false" customHeight="false" outlineLevel="0" collapsed="false">
      <c r="A231" s="1690" t="n">
        <v>8824</v>
      </c>
      <c r="B231" s="1693" t="s">
        <v>1276</v>
      </c>
      <c r="C231" s="1690" t="n">
        <v>8824</v>
      </c>
    </row>
    <row r="232" customFormat="false" ht="15.75" hidden="false" customHeight="false" outlineLevel="0" collapsed="false">
      <c r="A232" s="1690" t="n">
        <v>8825</v>
      </c>
      <c r="B232" s="1693" t="s">
        <v>1277</v>
      </c>
      <c r="C232" s="1690" t="n">
        <v>8825</v>
      </c>
    </row>
    <row r="233" customFormat="false" ht="15.75" hidden="false" customHeight="false" outlineLevel="0" collapsed="false">
      <c r="A233" s="1690" t="n">
        <v>8826</v>
      </c>
      <c r="B233" s="1693" t="s">
        <v>1278</v>
      </c>
      <c r="C233" s="1690" t="n">
        <v>8826</v>
      </c>
    </row>
    <row r="234" customFormat="false" ht="15.75" hidden="false" customHeight="false" outlineLevel="0" collapsed="false">
      <c r="A234" s="1690" t="n">
        <v>8827</v>
      </c>
      <c r="B234" s="1693" t="s">
        <v>1279</v>
      </c>
      <c r="C234" s="1690" t="n">
        <v>8827</v>
      </c>
    </row>
    <row r="235" customFormat="false" ht="15.75" hidden="false" customHeight="false" outlineLevel="0" collapsed="false">
      <c r="A235" s="1690" t="n">
        <v>8828</v>
      </c>
      <c r="B235" s="1693" t="s">
        <v>1280</v>
      </c>
      <c r="C235" s="1690" t="n">
        <v>8828</v>
      </c>
    </row>
    <row r="236" customFormat="false" ht="15.75" hidden="false" customHeight="false" outlineLevel="0" collapsed="false">
      <c r="A236" s="1690" t="n">
        <v>8829</v>
      </c>
      <c r="B236" s="1693" t="s">
        <v>962</v>
      </c>
      <c r="C236" s="1690" t="n">
        <v>8829</v>
      </c>
    </row>
    <row r="237" customFormat="false" ht="15.75" hidden="false" customHeight="false" outlineLevel="0" collapsed="false">
      <c r="A237" s="1690" t="n">
        <v>8831</v>
      </c>
      <c r="B237" s="1693" t="s">
        <v>1281</v>
      </c>
      <c r="C237" s="1690" t="n">
        <v>8831</v>
      </c>
    </row>
    <row r="238" customFormat="false" ht="15.75" hidden="false" customHeight="false" outlineLevel="0" collapsed="false">
      <c r="A238" s="1690" t="n">
        <v>8832</v>
      </c>
      <c r="B238" s="1694" t="s">
        <v>963</v>
      </c>
      <c r="C238" s="1690" t="n">
        <v>8832</v>
      </c>
    </row>
    <row r="239" customFormat="false" ht="15.75" hidden="false" customHeight="false" outlineLevel="0" collapsed="false">
      <c r="A239" s="1690" t="n">
        <v>8833</v>
      </c>
      <c r="B239" s="1693" t="s">
        <v>1282</v>
      </c>
      <c r="C239" s="1690" t="n">
        <v>8833</v>
      </c>
    </row>
    <row r="240" customFormat="false" ht="15.75" hidden="false" customHeight="false" outlineLevel="0" collapsed="false">
      <c r="A240" s="1690" t="n">
        <v>8834</v>
      </c>
      <c r="B240" s="1694" t="s">
        <v>1283</v>
      </c>
      <c r="C240" s="1690" t="n">
        <v>8834</v>
      </c>
    </row>
    <row r="241" customFormat="false" ht="15.75" hidden="false" customHeight="false" outlineLevel="0" collapsed="false">
      <c r="A241" s="1690" t="n">
        <v>8835</v>
      </c>
      <c r="B241" s="1694" t="s">
        <v>1284</v>
      </c>
      <c r="C241" s="1690" t="n">
        <v>8835</v>
      </c>
    </row>
    <row r="242" customFormat="false" ht="15.75" hidden="false" customHeight="false" outlineLevel="0" collapsed="false">
      <c r="A242" s="1690" t="n">
        <v>8836</v>
      </c>
      <c r="B242" s="1693" t="s">
        <v>1285</v>
      </c>
      <c r="C242" s="1690" t="n">
        <v>8836</v>
      </c>
    </row>
    <row r="243" customFormat="false" ht="15.75" hidden="false" customHeight="false" outlineLevel="0" collapsed="false">
      <c r="A243" s="1690" t="n">
        <v>8837</v>
      </c>
      <c r="B243" s="1693" t="s">
        <v>1286</v>
      </c>
      <c r="C243" s="1690" t="n">
        <v>8837</v>
      </c>
    </row>
    <row r="244" customFormat="false" ht="15.75" hidden="false" customHeight="false" outlineLevel="0" collapsed="false">
      <c r="A244" s="1690" t="n">
        <v>8838</v>
      </c>
      <c r="B244" s="1693" t="s">
        <v>1287</v>
      </c>
      <c r="C244" s="1690" t="n">
        <v>8838</v>
      </c>
    </row>
    <row r="245" customFormat="false" ht="15.75" hidden="false" customHeight="false" outlineLevel="0" collapsed="false">
      <c r="A245" s="1690" t="n">
        <v>8839</v>
      </c>
      <c r="B245" s="1694" t="s">
        <v>1288</v>
      </c>
      <c r="C245" s="1690" t="n">
        <v>8839</v>
      </c>
    </row>
    <row r="246" customFormat="false" ht="15.75" hidden="false" customHeight="false" outlineLevel="0" collapsed="false">
      <c r="A246" s="1690" t="n">
        <v>8845</v>
      </c>
      <c r="B246" s="1695" t="s">
        <v>1289</v>
      </c>
      <c r="C246" s="1690" t="n">
        <v>8845</v>
      </c>
    </row>
    <row r="247" customFormat="false" ht="15.75" hidden="false" customHeight="false" outlineLevel="0" collapsed="false">
      <c r="A247" s="1690" t="n">
        <v>8848</v>
      </c>
      <c r="B247" s="1695" t="s">
        <v>1290</v>
      </c>
      <c r="C247" s="1690" t="n">
        <v>8848</v>
      </c>
    </row>
    <row r="248" customFormat="false" ht="15.75" hidden="false" customHeight="false" outlineLevel="0" collapsed="false">
      <c r="A248" s="1690" t="n">
        <v>8849</v>
      </c>
      <c r="B248" s="1693" t="s">
        <v>964</v>
      </c>
      <c r="C248" s="1690" t="n">
        <v>8849</v>
      </c>
    </row>
    <row r="249" customFormat="false" ht="15.75" hidden="false" customHeight="false" outlineLevel="0" collapsed="false">
      <c r="A249" s="1690" t="n">
        <v>8851</v>
      </c>
      <c r="B249" s="1693" t="s">
        <v>1291</v>
      </c>
      <c r="C249" s="1690" t="n">
        <v>8851</v>
      </c>
    </row>
    <row r="250" customFormat="false" ht="15.75" hidden="false" customHeight="false" outlineLevel="0" collapsed="false">
      <c r="A250" s="1690" t="n">
        <v>8852</v>
      </c>
      <c r="B250" s="1693" t="s">
        <v>1292</v>
      </c>
      <c r="C250" s="1690" t="n">
        <v>8852</v>
      </c>
    </row>
    <row r="251" customFormat="false" ht="15.75" hidden="false" customHeight="false" outlineLevel="0" collapsed="false">
      <c r="A251" s="1690" t="n">
        <v>8853</v>
      </c>
      <c r="B251" s="1693" t="s">
        <v>1293</v>
      </c>
      <c r="C251" s="1690" t="n">
        <v>8853</v>
      </c>
    </row>
    <row r="252" customFormat="false" ht="15.75" hidden="false" customHeight="false" outlineLevel="0" collapsed="false">
      <c r="A252" s="1690" t="n">
        <v>8855</v>
      </c>
      <c r="B252" s="1695" t="s">
        <v>1294</v>
      </c>
      <c r="C252" s="1690" t="n">
        <v>8855</v>
      </c>
    </row>
    <row r="253" customFormat="false" ht="15.75" hidden="false" customHeight="false" outlineLevel="0" collapsed="false">
      <c r="A253" s="1690" t="n">
        <v>8858</v>
      </c>
      <c r="B253" s="1701" t="s">
        <v>1295</v>
      </c>
      <c r="C253" s="1690" t="n">
        <v>8858</v>
      </c>
    </row>
    <row r="254" customFormat="false" ht="15.75" hidden="false" customHeight="false" outlineLevel="0" collapsed="false">
      <c r="A254" s="1690" t="n">
        <v>8859</v>
      </c>
      <c r="B254" s="1694" t="s">
        <v>1296</v>
      </c>
      <c r="C254" s="1690" t="n">
        <v>8859</v>
      </c>
    </row>
    <row r="255" customFormat="false" ht="15.75" hidden="false" customHeight="false" outlineLevel="0" collapsed="false">
      <c r="A255" s="1690" t="n">
        <v>8861</v>
      </c>
      <c r="B255" s="1693" t="s">
        <v>1297</v>
      </c>
      <c r="C255" s="1690" t="n">
        <v>8861</v>
      </c>
    </row>
    <row r="256" customFormat="false" ht="15.75" hidden="false" customHeight="false" outlineLevel="0" collapsed="false">
      <c r="A256" s="1690" t="n">
        <v>8862</v>
      </c>
      <c r="B256" s="1694" t="s">
        <v>1298</v>
      </c>
      <c r="C256" s="1690" t="n">
        <v>8862</v>
      </c>
    </row>
    <row r="257" customFormat="false" ht="15.75" hidden="false" customHeight="false" outlineLevel="0" collapsed="false">
      <c r="A257" s="1690" t="n">
        <v>8863</v>
      </c>
      <c r="B257" s="1694" t="s">
        <v>1299</v>
      </c>
      <c r="C257" s="1690" t="n">
        <v>8863</v>
      </c>
    </row>
    <row r="258" customFormat="false" ht="15.75" hidden="false" customHeight="false" outlineLevel="0" collapsed="false">
      <c r="A258" s="1690" t="n">
        <v>8864</v>
      </c>
      <c r="B258" s="1693" t="s">
        <v>1300</v>
      </c>
      <c r="C258" s="1690" t="n">
        <v>8864</v>
      </c>
    </row>
    <row r="259" customFormat="false" ht="15.75" hidden="false" customHeight="false" outlineLevel="0" collapsed="false">
      <c r="A259" s="1690" t="n">
        <v>8865</v>
      </c>
      <c r="B259" s="1694" t="s">
        <v>965</v>
      </c>
      <c r="C259" s="1690" t="n">
        <v>8865</v>
      </c>
    </row>
    <row r="260" customFormat="false" ht="15.75" hidden="false" customHeight="false" outlineLevel="0" collapsed="false">
      <c r="A260" s="1690" t="n">
        <v>8866</v>
      </c>
      <c r="B260" s="1694" t="s">
        <v>1301</v>
      </c>
      <c r="C260" s="1690" t="n">
        <v>8866</v>
      </c>
    </row>
    <row r="261" customFormat="false" ht="15.75" hidden="false" customHeight="false" outlineLevel="0" collapsed="false">
      <c r="A261" s="1690" t="n">
        <v>8867</v>
      </c>
      <c r="B261" s="1694" t="s">
        <v>1302</v>
      </c>
      <c r="C261" s="1690" t="n">
        <v>8867</v>
      </c>
    </row>
    <row r="262" customFormat="false" ht="15.75" hidden="false" customHeight="false" outlineLevel="0" collapsed="false">
      <c r="A262" s="1690" t="n">
        <v>8868</v>
      </c>
      <c r="B262" s="1694" t="s">
        <v>1303</v>
      </c>
      <c r="C262" s="1690" t="n">
        <v>8868</v>
      </c>
    </row>
    <row r="263" customFormat="false" ht="15.75" hidden="false" customHeight="false" outlineLevel="0" collapsed="false">
      <c r="A263" s="1690" t="n">
        <v>8869</v>
      </c>
      <c r="B263" s="1693" t="s">
        <v>1304</v>
      </c>
      <c r="C263" s="1690" t="n">
        <v>8869</v>
      </c>
    </row>
    <row r="264" customFormat="false" ht="15.75" hidden="false" customHeight="false" outlineLevel="0" collapsed="false">
      <c r="A264" s="1690" t="n">
        <v>8871</v>
      </c>
      <c r="B264" s="1694" t="s">
        <v>1305</v>
      </c>
      <c r="C264" s="1690" t="n">
        <v>8871</v>
      </c>
    </row>
    <row r="265" customFormat="false" ht="15.75" hidden="false" customHeight="false" outlineLevel="0" collapsed="false">
      <c r="A265" s="1690" t="n">
        <v>8872</v>
      </c>
      <c r="B265" s="1694" t="s">
        <v>1306</v>
      </c>
      <c r="C265" s="1690" t="n">
        <v>8872</v>
      </c>
    </row>
    <row r="266" customFormat="false" ht="15.75" hidden="false" customHeight="false" outlineLevel="0" collapsed="false">
      <c r="A266" s="1690" t="n">
        <v>8873</v>
      </c>
      <c r="B266" s="1694" t="s">
        <v>1307</v>
      </c>
      <c r="C266" s="1690" t="n">
        <v>8873</v>
      </c>
    </row>
    <row r="267" customFormat="false" ht="16.5" hidden="false" customHeight="true" outlineLevel="0" collapsed="false">
      <c r="A267" s="1690" t="n">
        <v>8875</v>
      </c>
      <c r="B267" s="1694" t="s">
        <v>1308</v>
      </c>
      <c r="C267" s="1690" t="n">
        <v>8875</v>
      </c>
    </row>
    <row r="268" customFormat="false" ht="15.75" hidden="false" customHeight="false" outlineLevel="0" collapsed="false">
      <c r="A268" s="1690" t="n">
        <v>8876</v>
      </c>
      <c r="B268" s="1694" t="s">
        <v>1309</v>
      </c>
      <c r="C268" s="1690" t="n">
        <v>8876</v>
      </c>
    </row>
    <row r="269" customFormat="false" ht="15.75" hidden="false" customHeight="false" outlineLevel="0" collapsed="false">
      <c r="A269" s="1690" t="n">
        <v>8877</v>
      </c>
      <c r="B269" s="1693" t="s">
        <v>1310</v>
      </c>
      <c r="C269" s="1690" t="n">
        <v>8877</v>
      </c>
    </row>
    <row r="270" customFormat="false" ht="15.75" hidden="false" customHeight="false" outlineLevel="0" collapsed="false">
      <c r="A270" s="1690" t="n">
        <v>8878</v>
      </c>
      <c r="B270" s="1701" t="s">
        <v>1311</v>
      </c>
      <c r="C270" s="1690" t="n">
        <v>8878</v>
      </c>
    </row>
    <row r="271" customFormat="false" ht="15.75" hidden="false" customHeight="false" outlineLevel="0" collapsed="false">
      <c r="A271" s="1690" t="n">
        <v>8885</v>
      </c>
      <c r="B271" s="1693" t="s">
        <v>1312</v>
      </c>
      <c r="C271" s="1690" t="n">
        <v>8885</v>
      </c>
    </row>
    <row r="272" customFormat="false" ht="15.75" hidden="false" customHeight="false" outlineLevel="0" collapsed="false">
      <c r="A272" s="1690" t="n">
        <v>8888</v>
      </c>
      <c r="B272" s="1693" t="s">
        <v>1313</v>
      </c>
      <c r="C272" s="1690" t="n">
        <v>8888</v>
      </c>
    </row>
    <row r="273" customFormat="false" ht="15.75" hidden="false" customHeight="false" outlineLevel="0" collapsed="false">
      <c r="A273" s="1690" t="n">
        <v>8897</v>
      </c>
      <c r="B273" s="1693" t="s">
        <v>1314</v>
      </c>
      <c r="C273" s="1690" t="n">
        <v>8897</v>
      </c>
    </row>
    <row r="274" customFormat="false" ht="15.75" hidden="false" customHeight="false" outlineLevel="0" collapsed="false">
      <c r="A274" s="1690" t="n">
        <v>8898</v>
      </c>
      <c r="B274" s="1693" t="s">
        <v>966</v>
      </c>
      <c r="C274" s="1690" t="n">
        <v>8898</v>
      </c>
    </row>
    <row r="275" customFormat="false" ht="15.75" hidden="false" customHeight="false" outlineLevel="0" collapsed="false">
      <c r="A275" s="1690" t="n">
        <v>9910</v>
      </c>
      <c r="B275" s="1693" t="s">
        <v>1315</v>
      </c>
      <c r="C275" s="1690" t="n">
        <v>9910</v>
      </c>
    </row>
    <row r="276" customFormat="false" ht="15.75" hidden="false" customHeight="false" outlineLevel="0" collapsed="false">
      <c r="A276" s="1690" t="n">
        <v>9997</v>
      </c>
      <c r="B276" s="1693" t="s">
        <v>1316</v>
      </c>
      <c r="C276" s="1690" t="n">
        <v>9997</v>
      </c>
    </row>
    <row r="277" customFormat="false" ht="15.75" hidden="false" customHeight="false" outlineLevel="0" collapsed="false">
      <c r="A277" s="1690" t="n">
        <v>9998</v>
      </c>
      <c r="B277" s="1693" t="s">
        <v>1317</v>
      </c>
      <c r="C277" s="1690" t="n">
        <v>9998</v>
      </c>
    </row>
    <row r="282" customFormat="false" ht="14.25" hidden="false" customHeight="false" outlineLevel="0" collapsed="false">
      <c r="A282" s="1680" t="s">
        <v>1077</v>
      </c>
      <c r="B282" s="1680" t="s">
        <v>1318</v>
      </c>
    </row>
    <row r="283" customFormat="false" ht="14.25" hidden="false" customHeight="false" outlineLevel="0" collapsed="false">
      <c r="A283" s="1702" t="s">
        <v>1319</v>
      </c>
      <c r="B283" s="1703"/>
      <c r="C283" s="1703"/>
    </row>
    <row r="284" customFormat="false" ht="14.25" hidden="false" customHeight="false" outlineLevel="0" collapsed="false">
      <c r="A284" s="1702" t="s">
        <v>1320</v>
      </c>
      <c r="B284" s="1703"/>
      <c r="C284" s="1703"/>
    </row>
    <row r="285" customFormat="false" ht="14.25" hidden="false" customHeight="false" outlineLevel="0" collapsed="false">
      <c r="A285" s="1704" t="s">
        <v>1321</v>
      </c>
      <c r="B285" s="1705" t="s">
        <v>1322</v>
      </c>
      <c r="C285" s="1705" t="s">
        <v>1320</v>
      </c>
    </row>
    <row r="286" customFormat="false" ht="14.25" hidden="false" customHeight="false" outlineLevel="0" collapsed="false">
      <c r="A286" s="1704" t="s">
        <v>1323</v>
      </c>
      <c r="B286" s="1705" t="s">
        <v>1324</v>
      </c>
      <c r="C286" s="1705" t="s">
        <v>1320</v>
      </c>
    </row>
    <row r="287" customFormat="false" ht="14.25" hidden="false" customHeight="false" outlineLevel="0" collapsed="false">
      <c r="A287" s="1704" t="s">
        <v>1325</v>
      </c>
      <c r="B287" s="1705" t="s">
        <v>1326</v>
      </c>
      <c r="C287" s="1705" t="s">
        <v>1320</v>
      </c>
    </row>
    <row r="288" customFormat="false" ht="14.25" hidden="false" customHeight="false" outlineLevel="0" collapsed="false">
      <c r="A288" s="1704" t="s">
        <v>1327</v>
      </c>
      <c r="B288" s="1705" t="s">
        <v>1328</v>
      </c>
      <c r="C288" s="1705" t="s">
        <v>1320</v>
      </c>
    </row>
    <row r="289" customFormat="false" ht="14.25" hidden="false" customHeight="false" outlineLevel="0" collapsed="false">
      <c r="A289" s="1704" t="s">
        <v>1329</v>
      </c>
      <c r="B289" s="1705" t="s">
        <v>1330</v>
      </c>
      <c r="C289" s="1705" t="s">
        <v>1320</v>
      </c>
    </row>
    <row r="290" customFormat="false" ht="14.25" hidden="false" customHeight="false" outlineLevel="0" collapsed="false">
      <c r="A290" s="1704" t="s">
        <v>1331</v>
      </c>
      <c r="B290" s="1705" t="s">
        <v>1332</v>
      </c>
      <c r="C290" s="1705" t="s">
        <v>1320</v>
      </c>
    </row>
    <row r="291" customFormat="false" ht="14.25" hidden="false" customHeight="false" outlineLevel="0" collapsed="false">
      <c r="A291" s="1704" t="s">
        <v>1333</v>
      </c>
      <c r="B291" s="1705" t="s">
        <v>1334</v>
      </c>
      <c r="C291" s="1705" t="s">
        <v>1320</v>
      </c>
    </row>
    <row r="292" customFormat="false" ht="14.25" hidden="false" customHeight="false" outlineLevel="0" collapsed="false">
      <c r="A292" s="1704" t="s">
        <v>1335</v>
      </c>
      <c r="B292" s="1705" t="s">
        <v>1336</v>
      </c>
      <c r="C292" s="1705" t="s">
        <v>1320</v>
      </c>
    </row>
    <row r="293" customFormat="false" ht="14.25" hidden="false" customHeight="false" outlineLevel="0" collapsed="false">
      <c r="A293" s="1704" t="s">
        <v>1337</v>
      </c>
      <c r="B293" s="1705" t="s">
        <v>1338</v>
      </c>
      <c r="C293" s="1705" t="s">
        <v>1320</v>
      </c>
    </row>
    <row r="294" customFormat="false" ht="14.25" hidden="false" customHeight="false" outlineLevel="0" collapsed="false">
      <c r="A294" s="1704" t="s">
        <v>1339</v>
      </c>
      <c r="B294" s="1705" t="s">
        <v>1340</v>
      </c>
      <c r="C294" s="1705" t="s">
        <v>1320</v>
      </c>
    </row>
    <row r="295" customFormat="false" ht="14.25" hidden="false" customHeight="false" outlineLevel="0" collapsed="false">
      <c r="A295" s="1704" t="s">
        <v>1341</v>
      </c>
      <c r="B295" s="1705" t="s">
        <v>1342</v>
      </c>
      <c r="C295" s="1705" t="s">
        <v>1320</v>
      </c>
    </row>
    <row r="296" customFormat="false" ht="14.25" hidden="false" customHeight="false" outlineLevel="0" collapsed="false">
      <c r="A296" s="1704" t="s">
        <v>1343</v>
      </c>
      <c r="B296" s="1705" t="n">
        <v>98315</v>
      </c>
      <c r="C296" s="1705" t="s">
        <v>1320</v>
      </c>
    </row>
    <row r="297" customFormat="false" ht="14.25" hidden="false" customHeight="false" outlineLevel="0" collapsed="false">
      <c r="A297" s="1702" t="s">
        <v>1344</v>
      </c>
      <c r="B297" s="1706"/>
      <c r="C297" s="1706"/>
    </row>
    <row r="298" customFormat="false" ht="14.25" hidden="false" customHeight="false" outlineLevel="0" collapsed="false">
      <c r="A298" s="1704" t="s">
        <v>1345</v>
      </c>
      <c r="B298" s="1705" t="s">
        <v>1346</v>
      </c>
      <c r="C298" s="1705" t="s">
        <v>1344</v>
      </c>
    </row>
    <row r="299" customFormat="false" ht="14.25" hidden="false" customHeight="false" outlineLevel="0" collapsed="false">
      <c r="A299" s="1704" t="s">
        <v>1347</v>
      </c>
      <c r="B299" s="1705" t="s">
        <v>1348</v>
      </c>
      <c r="C299" s="1705" t="s">
        <v>1344</v>
      </c>
    </row>
    <row r="300" customFormat="false" ht="14.25" hidden="false" customHeight="false" outlineLevel="0" collapsed="false">
      <c r="A300" s="1704" t="s">
        <v>1349</v>
      </c>
      <c r="B300" s="1705" t="s">
        <v>1350</v>
      </c>
      <c r="C300" s="1705" t="s">
        <v>1344</v>
      </c>
    </row>
    <row r="301" customFormat="false" ht="14.25" hidden="false" customHeight="false" outlineLevel="0" collapsed="false">
      <c r="A301" s="1704" t="s">
        <v>1351</v>
      </c>
      <c r="B301" s="1705" t="s">
        <v>1352</v>
      </c>
      <c r="C301" s="1705" t="s">
        <v>1344</v>
      </c>
    </row>
    <row r="302" customFormat="false" ht="14.25" hidden="false" customHeight="false" outlineLevel="0" collapsed="false">
      <c r="A302" s="1704" t="s">
        <v>1353</v>
      </c>
      <c r="B302" s="1705" t="s">
        <v>1354</v>
      </c>
      <c r="C302" s="1705" t="s">
        <v>1344</v>
      </c>
    </row>
    <row r="303" customFormat="false" ht="14.25" hidden="false" customHeight="false" outlineLevel="0" collapsed="false">
      <c r="A303" s="1704" t="s">
        <v>1355</v>
      </c>
      <c r="B303" s="1705" t="s">
        <v>1356</v>
      </c>
      <c r="C303" s="1705" t="s">
        <v>1344</v>
      </c>
    </row>
    <row r="304" customFormat="false" ht="14.25" hidden="false" customHeight="false" outlineLevel="0" collapsed="false">
      <c r="A304" s="1704" t="s">
        <v>1357</v>
      </c>
      <c r="B304" s="1705" t="s">
        <v>1358</v>
      </c>
      <c r="C304" s="1705" t="s">
        <v>1344</v>
      </c>
    </row>
    <row r="305" customFormat="false" ht="14.25" hidden="false" customHeight="false" outlineLevel="0" collapsed="false">
      <c r="A305" s="1704" t="s">
        <v>1359</v>
      </c>
      <c r="B305" s="1705" t="s">
        <v>1360</v>
      </c>
      <c r="C305" s="1705" t="s">
        <v>1344</v>
      </c>
    </row>
    <row r="306" customFormat="false" ht="14.25" hidden="false" customHeight="false" outlineLevel="0" collapsed="false">
      <c r="A306" s="1702" t="s">
        <v>1361</v>
      </c>
      <c r="B306" s="1705"/>
      <c r="C306" s="1705"/>
    </row>
    <row r="307" customFormat="false" ht="14.25" hidden="false" customHeight="false" outlineLevel="0" collapsed="false">
      <c r="A307" s="1704" t="s">
        <v>1362</v>
      </c>
      <c r="B307" s="1705" t="s">
        <v>1363</v>
      </c>
      <c r="C307" s="1705" t="s">
        <v>1361</v>
      </c>
    </row>
    <row r="308" customFormat="false" ht="14.25" hidden="false" customHeight="false" outlineLevel="0" collapsed="false">
      <c r="A308" s="1704" t="s">
        <v>1364</v>
      </c>
      <c r="B308" s="1705" t="s">
        <v>1365</v>
      </c>
      <c r="C308" s="1705" t="s">
        <v>1361</v>
      </c>
    </row>
    <row r="309" customFormat="false" ht="14.25" hidden="false" customHeight="false" outlineLevel="0" collapsed="false">
      <c r="A309" s="1704" t="s">
        <v>1366</v>
      </c>
      <c r="B309" s="1705" t="s">
        <v>1367</v>
      </c>
      <c r="C309" s="1705" t="s">
        <v>1361</v>
      </c>
    </row>
    <row r="310" customFormat="false" ht="14.25" hidden="false" customHeight="false" outlineLevel="0" collapsed="false">
      <c r="A310" s="1704" t="s">
        <v>1368</v>
      </c>
      <c r="B310" s="1705" t="s">
        <v>1369</v>
      </c>
      <c r="C310" s="1705" t="s">
        <v>1361</v>
      </c>
    </row>
    <row r="311" customFormat="false" ht="14.25" hidden="false" customHeight="false" outlineLevel="0" collapsed="false">
      <c r="A311" s="1704" t="s">
        <v>1370</v>
      </c>
      <c r="B311" s="1705" t="s">
        <v>1371</v>
      </c>
      <c r="C311" s="1705" t="s">
        <v>1361</v>
      </c>
    </row>
    <row r="312" customFormat="false" ht="14.25" hidden="false" customHeight="false" outlineLevel="0" collapsed="false">
      <c r="A312" s="1704" t="s">
        <v>1372</v>
      </c>
      <c r="B312" s="1705" t="s">
        <v>1373</v>
      </c>
      <c r="C312" s="1705" t="s">
        <v>1361</v>
      </c>
    </row>
    <row r="313" customFormat="false" ht="14.25" hidden="false" customHeight="false" outlineLevel="0" collapsed="false">
      <c r="A313" s="1704" t="s">
        <v>1374</v>
      </c>
      <c r="B313" s="1705" t="s">
        <v>1375</v>
      </c>
      <c r="C313" s="1705" t="s">
        <v>1361</v>
      </c>
    </row>
    <row r="314" customFormat="false" ht="14.25" hidden="false" customHeight="false" outlineLevel="0" collapsed="false">
      <c r="A314" s="1704" t="s">
        <v>1376</v>
      </c>
      <c r="B314" s="1705" t="s">
        <v>1377</v>
      </c>
      <c r="C314" s="1705" t="s">
        <v>1361</v>
      </c>
    </row>
    <row r="315" customFormat="false" ht="14.25" hidden="false" customHeight="false" outlineLevel="0" collapsed="false">
      <c r="A315" s="1704" t="s">
        <v>1378</v>
      </c>
      <c r="B315" s="1705" t="s">
        <v>1379</v>
      </c>
      <c r="C315" s="1705" t="s">
        <v>1361</v>
      </c>
    </row>
    <row r="316" customFormat="false" ht="14.25" hidden="false" customHeight="false" outlineLevel="0" collapsed="false">
      <c r="A316" s="1704" t="s">
        <v>1380</v>
      </c>
      <c r="B316" s="1705" t="s">
        <v>1381</v>
      </c>
      <c r="C316" s="1705" t="s">
        <v>1361</v>
      </c>
    </row>
    <row r="317" customFormat="false" ht="14.25" hidden="false" customHeight="false" outlineLevel="0" collapsed="false">
      <c r="A317" s="1704" t="s">
        <v>1382</v>
      </c>
      <c r="B317" s="1705" t="s">
        <v>1383</v>
      </c>
      <c r="C317" s="1705" t="s">
        <v>1361</v>
      </c>
    </row>
    <row r="318" customFormat="false" ht="14.25" hidden="false" customHeight="false" outlineLevel="0" collapsed="false">
      <c r="A318" s="1704" t="s">
        <v>1384</v>
      </c>
      <c r="B318" s="1705" t="s">
        <v>1385</v>
      </c>
      <c r="C318" s="1705" t="s">
        <v>1361</v>
      </c>
    </row>
    <row r="319" customFormat="false" ht="14.25" hidden="false" customHeight="false" outlineLevel="0" collapsed="false">
      <c r="A319" s="1704" t="s">
        <v>1386</v>
      </c>
      <c r="B319" s="1705" t="n">
        <v>99001</v>
      </c>
      <c r="C319" s="1705"/>
    </row>
    <row r="322" customFormat="false" ht="14.25" hidden="false" customHeight="false" outlineLevel="0" collapsed="false">
      <c r="A322" s="1680" t="s">
        <v>1077</v>
      </c>
      <c r="B322" s="1680" t="s">
        <v>1387</v>
      </c>
    </row>
    <row r="323" customFormat="false" ht="15.75" hidden="false" customHeight="false" outlineLevel="0" collapsed="false">
      <c r="B323" s="1679" t="s">
        <v>1388</v>
      </c>
    </row>
    <row r="324" customFormat="false" ht="20.25" hidden="false" customHeight="false" outlineLevel="0" collapsed="false">
      <c r="B324" s="1679" t="s">
        <v>1389</v>
      </c>
    </row>
    <row r="325" customFormat="false" ht="16.5" hidden="false" customHeight="false" outlineLevel="0" collapsed="false">
      <c r="A325" s="1707" t="s">
        <v>1390</v>
      </c>
      <c r="B325" s="1708" t="s">
        <v>1391</v>
      </c>
    </row>
    <row r="326" customFormat="false" ht="16.5" hidden="false" customHeight="false" outlineLevel="0" collapsed="false">
      <c r="A326" s="1709" t="s">
        <v>1392</v>
      </c>
      <c r="B326" s="1710" t="s">
        <v>1393</v>
      </c>
    </row>
    <row r="327" customFormat="false" ht="16.5" hidden="false" customHeight="false" outlineLevel="0" collapsed="false">
      <c r="A327" s="1709" t="s">
        <v>1394</v>
      </c>
      <c r="B327" s="1711" t="s">
        <v>1395</v>
      </c>
    </row>
    <row r="328" customFormat="false" ht="16.5" hidden="false" customHeight="false" outlineLevel="0" collapsed="false">
      <c r="A328" s="1709" t="s">
        <v>1396</v>
      </c>
      <c r="B328" s="1711" t="s">
        <v>1397</v>
      </c>
    </row>
    <row r="329" customFormat="false" ht="16.5" hidden="false" customHeight="false" outlineLevel="0" collapsed="false">
      <c r="A329" s="1709" t="s">
        <v>1398</v>
      </c>
      <c r="B329" s="1711" t="s">
        <v>1399</v>
      </c>
    </row>
    <row r="330" customFormat="false" ht="16.5" hidden="false" customHeight="false" outlineLevel="0" collapsed="false">
      <c r="A330" s="1709" t="s">
        <v>1400</v>
      </c>
      <c r="B330" s="1711" t="s">
        <v>1401</v>
      </c>
    </row>
    <row r="331" customFormat="false" ht="16.5" hidden="false" customHeight="false" outlineLevel="0" collapsed="false">
      <c r="A331" s="1709" t="s">
        <v>1402</v>
      </c>
      <c r="B331" s="1711" t="s">
        <v>1403</v>
      </c>
    </row>
    <row r="332" customFormat="false" ht="16.5" hidden="false" customHeight="false" outlineLevel="0" collapsed="false">
      <c r="A332" s="1709" t="s">
        <v>1404</v>
      </c>
      <c r="B332" s="1711" t="s">
        <v>1405</v>
      </c>
    </row>
    <row r="333" customFormat="false" ht="16.5" hidden="false" customHeight="false" outlineLevel="0" collapsed="false">
      <c r="A333" s="1709" t="s">
        <v>1406</v>
      </c>
      <c r="B333" s="1711" t="s">
        <v>1407</v>
      </c>
    </row>
    <row r="334" customFormat="false" ht="16.5" hidden="false" customHeight="false" outlineLevel="0" collapsed="false">
      <c r="A334" s="1709" t="s">
        <v>1408</v>
      </c>
      <c r="B334" s="1711" t="s">
        <v>1409</v>
      </c>
    </row>
    <row r="335" customFormat="false" ht="16.5" hidden="false" customHeight="false" outlineLevel="0" collapsed="false">
      <c r="A335" s="1709" t="s">
        <v>1410</v>
      </c>
      <c r="B335" s="1711" t="s">
        <v>1411</v>
      </c>
    </row>
    <row r="336" customFormat="false" ht="16.5" hidden="false" customHeight="false" outlineLevel="0" collapsed="false">
      <c r="A336" s="1709" t="s">
        <v>1412</v>
      </c>
      <c r="B336" s="1712" t="s">
        <v>1413</v>
      </c>
    </row>
    <row r="337" customFormat="false" ht="16.5" hidden="false" customHeight="false" outlineLevel="0" collapsed="false">
      <c r="A337" s="1709" t="s">
        <v>1414</v>
      </c>
      <c r="B337" s="1712" t="s">
        <v>1415</v>
      </c>
    </row>
    <row r="338" customFormat="false" ht="16.5" hidden="false" customHeight="false" outlineLevel="0" collapsed="false">
      <c r="A338" s="1709" t="s">
        <v>1416</v>
      </c>
      <c r="B338" s="1711" t="s">
        <v>1417</v>
      </c>
      <c r="E338" s="1713"/>
      <c r="F338" s="1713"/>
      <c r="G338" s="1713"/>
      <c r="H338" s="1713"/>
      <c r="I338" s="1713"/>
      <c r="J338" s="1713"/>
      <c r="K338" s="1713"/>
      <c r="L338" s="1713"/>
      <c r="M338" s="1713"/>
      <c r="N338" s="1713"/>
      <c r="O338" s="1713"/>
      <c r="P338" s="1713"/>
      <c r="Q338" s="1713"/>
      <c r="R338" s="1713"/>
      <c r="S338" s="1713"/>
      <c r="T338" s="1713"/>
      <c r="U338" s="1713"/>
      <c r="V338" s="1713"/>
      <c r="W338" s="1713"/>
      <c r="X338" s="1713"/>
      <c r="Y338" s="1713"/>
      <c r="Z338" s="1713"/>
      <c r="AA338" s="1713"/>
      <c r="AB338" s="1713"/>
      <c r="AC338" s="1713"/>
      <c r="AD338" s="1713"/>
      <c r="AE338" s="1713"/>
      <c r="AF338" s="1713"/>
      <c r="AG338" s="1713"/>
      <c r="AH338" s="1713"/>
      <c r="AI338" s="1713"/>
      <c r="AJ338" s="1713"/>
      <c r="AK338" s="1713"/>
      <c r="AL338" s="1713"/>
      <c r="AM338" s="1713"/>
      <c r="AN338" s="1713"/>
      <c r="AO338" s="1713"/>
      <c r="AP338" s="1713"/>
      <c r="AQ338" s="1713"/>
      <c r="AR338" s="1713"/>
      <c r="AS338" s="1713"/>
      <c r="AT338" s="1713"/>
      <c r="AU338" s="1713"/>
      <c r="AV338" s="1713"/>
      <c r="AW338" s="1713"/>
      <c r="AX338" s="1713"/>
      <c r="AY338" s="1713"/>
      <c r="AZ338" s="1713"/>
      <c r="BA338" s="1713"/>
      <c r="BB338" s="1713"/>
      <c r="BC338" s="1713"/>
      <c r="BD338" s="1713"/>
      <c r="BE338" s="1713"/>
      <c r="BF338" s="1713"/>
      <c r="BG338" s="1713"/>
      <c r="BH338" s="1713"/>
      <c r="BI338" s="1713"/>
      <c r="BJ338" s="1713"/>
      <c r="BK338" s="1713"/>
      <c r="BL338" s="1713"/>
      <c r="BM338" s="1713"/>
      <c r="BN338" s="1713"/>
      <c r="BO338" s="1713"/>
      <c r="BP338" s="1713"/>
      <c r="BQ338" s="1713"/>
      <c r="BR338" s="1713"/>
      <c r="BS338" s="1713"/>
      <c r="BT338" s="1713"/>
      <c r="BU338" s="1713"/>
      <c r="BV338" s="1713"/>
      <c r="BW338" s="1713"/>
      <c r="BX338" s="1713"/>
      <c r="BY338" s="1713"/>
      <c r="BZ338" s="1713"/>
      <c r="CA338" s="1713"/>
      <c r="CB338" s="1713"/>
      <c r="CC338" s="1713"/>
      <c r="CD338" s="1713"/>
      <c r="CE338" s="1713"/>
      <c r="CF338" s="1713"/>
      <c r="CG338" s="1713"/>
      <c r="CH338" s="1713"/>
      <c r="CI338" s="1713"/>
      <c r="CJ338" s="1713"/>
      <c r="CK338" s="1713"/>
      <c r="CL338" s="1713"/>
      <c r="CM338" s="1713"/>
      <c r="CN338" s="1713"/>
      <c r="CO338" s="1713"/>
      <c r="CP338" s="1713"/>
      <c r="CQ338" s="1713"/>
      <c r="CR338" s="1713"/>
      <c r="CS338" s="1713"/>
      <c r="CT338" s="1713"/>
      <c r="CU338" s="1713"/>
      <c r="CV338" s="1713"/>
      <c r="CW338" s="1713"/>
      <c r="CX338" s="1713"/>
      <c r="CY338" s="1713"/>
      <c r="CZ338" s="1713"/>
      <c r="DA338" s="1713"/>
      <c r="DB338" s="1713"/>
      <c r="DC338" s="1713"/>
      <c r="DD338" s="1713"/>
      <c r="DE338" s="1713"/>
      <c r="DF338" s="1713"/>
      <c r="DG338" s="1713"/>
      <c r="DH338" s="1713"/>
      <c r="DI338" s="1713"/>
      <c r="DJ338" s="1713"/>
      <c r="DK338" s="1713"/>
      <c r="DL338" s="1713"/>
      <c r="DM338" s="1713"/>
      <c r="DN338" s="1713"/>
      <c r="DO338" s="1713"/>
      <c r="DP338" s="1713"/>
      <c r="DQ338" s="1713"/>
      <c r="DR338" s="1713"/>
      <c r="DS338" s="1713"/>
      <c r="DT338" s="1713"/>
      <c r="DU338" s="1713"/>
      <c r="DV338" s="1713"/>
      <c r="DW338" s="1713"/>
      <c r="DX338" s="1713"/>
      <c r="DY338" s="1713"/>
      <c r="DZ338" s="1713"/>
      <c r="EA338" s="1713"/>
      <c r="EB338" s="1713"/>
      <c r="EC338" s="1713"/>
      <c r="ED338" s="1713"/>
      <c r="EE338" s="1713"/>
      <c r="EF338" s="1713"/>
      <c r="EG338" s="1713"/>
      <c r="EH338" s="1713"/>
      <c r="EI338" s="1713"/>
      <c r="EJ338" s="1713"/>
      <c r="EK338" s="1713"/>
      <c r="EL338" s="1713"/>
      <c r="EM338" s="1713"/>
      <c r="EN338" s="1713"/>
      <c r="EO338" s="1713"/>
      <c r="EP338" s="1713"/>
      <c r="EQ338" s="1713"/>
      <c r="ER338" s="1713"/>
      <c r="ES338" s="1713"/>
      <c r="ET338" s="1713"/>
      <c r="EU338" s="1713"/>
      <c r="EV338" s="1713"/>
      <c r="EW338" s="1713"/>
      <c r="EX338" s="1713"/>
      <c r="EY338" s="1713"/>
      <c r="EZ338" s="1713"/>
      <c r="FA338" s="1713"/>
      <c r="FB338" s="1713"/>
      <c r="FC338" s="1713"/>
      <c r="FD338" s="1713"/>
      <c r="FE338" s="1713"/>
      <c r="FF338" s="1713"/>
      <c r="FG338" s="1713"/>
      <c r="FH338" s="1713"/>
      <c r="FI338" s="1713"/>
      <c r="FJ338" s="1713"/>
      <c r="FK338" s="1713"/>
      <c r="FL338" s="1713"/>
      <c r="FM338" s="1713"/>
      <c r="FN338" s="1713"/>
      <c r="FO338" s="1713"/>
      <c r="FP338" s="1713"/>
      <c r="FQ338" s="1713"/>
      <c r="FR338" s="1713"/>
      <c r="FS338" s="1713"/>
      <c r="FT338" s="1713"/>
      <c r="FU338" s="1713"/>
      <c r="FV338" s="1713"/>
      <c r="FW338" s="1713"/>
      <c r="FX338" s="1713"/>
      <c r="FY338" s="1713"/>
      <c r="FZ338" s="1713"/>
      <c r="GA338" s="1713"/>
      <c r="GB338" s="1713"/>
      <c r="GC338" s="1713"/>
      <c r="GD338" s="1713"/>
      <c r="GE338" s="1713"/>
      <c r="GF338" s="1713"/>
      <c r="GG338" s="1713"/>
      <c r="GH338" s="1713"/>
      <c r="GI338" s="1713"/>
      <c r="GJ338" s="1713"/>
      <c r="GK338" s="1713"/>
      <c r="GL338" s="1713"/>
      <c r="GM338" s="1713"/>
      <c r="GN338" s="1713"/>
      <c r="GO338" s="1713"/>
      <c r="GP338" s="1713"/>
      <c r="GQ338" s="1713"/>
      <c r="GR338" s="1713"/>
      <c r="GS338" s="1713"/>
      <c r="GT338" s="1713"/>
      <c r="GU338" s="1713"/>
      <c r="GV338" s="1713"/>
      <c r="GW338" s="1713"/>
      <c r="GX338" s="1713"/>
      <c r="GY338" s="1713"/>
      <c r="GZ338" s="1713"/>
      <c r="HA338" s="1713"/>
      <c r="HB338" s="1713"/>
      <c r="HC338" s="1713"/>
      <c r="HD338" s="1713"/>
      <c r="HE338" s="1713"/>
      <c r="HF338" s="1713"/>
      <c r="HG338" s="1713"/>
      <c r="HH338" s="1713"/>
      <c r="HI338" s="1713"/>
      <c r="HJ338" s="1713"/>
      <c r="HK338" s="1713"/>
      <c r="HL338" s="1713"/>
      <c r="HM338" s="1713"/>
      <c r="HN338" s="1713"/>
      <c r="HO338" s="1713"/>
      <c r="HP338" s="1713"/>
      <c r="HQ338" s="1713"/>
      <c r="HR338" s="1713"/>
      <c r="HS338" s="1713"/>
      <c r="HT338" s="1713"/>
      <c r="HU338" s="1713"/>
      <c r="HV338" s="1713"/>
      <c r="HW338" s="1713"/>
      <c r="HX338" s="1713"/>
      <c r="HY338" s="1713"/>
      <c r="HZ338" s="1713"/>
      <c r="IA338" s="1713"/>
      <c r="IB338" s="1713"/>
      <c r="IC338" s="1713"/>
      <c r="ID338" s="1713"/>
      <c r="IE338" s="1713"/>
      <c r="IF338" s="1713"/>
      <c r="IG338" s="1713"/>
      <c r="IH338" s="1713"/>
      <c r="II338" s="1713"/>
      <c r="IJ338" s="1713"/>
      <c r="IK338" s="1713"/>
      <c r="IL338" s="1713"/>
      <c r="IM338" s="1713"/>
      <c r="IN338" s="1713"/>
      <c r="IO338" s="1713"/>
      <c r="IP338" s="1713"/>
      <c r="IQ338" s="1713"/>
      <c r="IR338" s="1713"/>
      <c r="IS338" s="1713"/>
      <c r="IT338" s="1713"/>
      <c r="IU338" s="1713"/>
      <c r="IV338" s="1713"/>
    </row>
    <row r="339" customFormat="false" ht="16.5" hidden="false" customHeight="false" outlineLevel="0" collapsed="false">
      <c r="A339" s="1709" t="s">
        <v>1418</v>
      </c>
      <c r="B339" s="1711" t="s">
        <v>1419</v>
      </c>
    </row>
    <row r="340" customFormat="false" ht="16.5" hidden="false" customHeight="false" outlineLevel="0" collapsed="false">
      <c r="A340" s="1709" t="s">
        <v>1420</v>
      </c>
      <c r="B340" s="1711" t="s">
        <v>1421</v>
      </c>
    </row>
    <row r="341" customFormat="false" ht="16.5" hidden="false" customHeight="false" outlineLevel="0" collapsed="false">
      <c r="A341" s="1709" t="s">
        <v>1422</v>
      </c>
      <c r="B341" s="1711" t="s">
        <v>1423</v>
      </c>
    </row>
    <row r="342" customFormat="false" ht="16.5" hidden="false" customHeight="false" outlineLevel="0" collapsed="false">
      <c r="A342" s="1709" t="s">
        <v>1424</v>
      </c>
      <c r="B342" s="1711" t="s">
        <v>1425</v>
      </c>
    </row>
    <row r="343" customFormat="false" ht="16.5" hidden="false" customHeight="false" outlineLevel="0" collapsed="false">
      <c r="A343" s="1709" t="s">
        <v>1426</v>
      </c>
      <c r="B343" s="1711" t="s">
        <v>1427</v>
      </c>
    </row>
    <row r="344" customFormat="false" ht="16.5" hidden="false" customHeight="false" outlineLevel="0" collapsed="false">
      <c r="A344" s="1709" t="s">
        <v>1428</v>
      </c>
      <c r="B344" s="1711" t="s">
        <v>1429</v>
      </c>
    </row>
    <row r="345" customFormat="false" ht="16.5" hidden="false" customHeight="false" outlineLevel="0" collapsed="false">
      <c r="A345" s="1709" t="s">
        <v>1430</v>
      </c>
      <c r="B345" s="1711" t="s">
        <v>1431</v>
      </c>
    </row>
    <row r="346" customFormat="false" ht="16.5" hidden="false" customHeight="false" outlineLevel="0" collapsed="false">
      <c r="A346" s="1709" t="s">
        <v>1432</v>
      </c>
      <c r="B346" s="1711" t="s">
        <v>1433</v>
      </c>
    </row>
    <row r="347" customFormat="false" ht="16.5" hidden="false" customHeight="false" outlineLevel="0" collapsed="false">
      <c r="A347" s="1709" t="s">
        <v>1434</v>
      </c>
      <c r="B347" s="1711" t="s">
        <v>1435</v>
      </c>
    </row>
    <row r="348" customFormat="false" ht="31.5" hidden="false" customHeight="false" outlineLevel="0" collapsed="false">
      <c r="A348" s="1714" t="s">
        <v>1436</v>
      </c>
      <c r="B348" s="1715" t="s">
        <v>1437</v>
      </c>
    </row>
    <row r="349" customFormat="false" ht="16.5" hidden="false" customHeight="false" outlineLevel="0" collapsed="false">
      <c r="A349" s="1716" t="s">
        <v>1438</v>
      </c>
      <c r="B349" s="1717" t="s">
        <v>1439</v>
      </c>
    </row>
    <row r="350" customFormat="false" ht="16.5" hidden="false" customHeight="false" outlineLevel="0" collapsed="false">
      <c r="A350" s="1716" t="s">
        <v>1440</v>
      </c>
      <c r="B350" s="1717" t="s">
        <v>1441</v>
      </c>
    </row>
    <row r="351" customFormat="false" ht="16.5" hidden="false" customHeight="false" outlineLevel="0" collapsed="false">
      <c r="A351" s="1716" t="s">
        <v>1442</v>
      </c>
      <c r="B351" s="1717" t="s">
        <v>1443</v>
      </c>
    </row>
    <row r="352" customFormat="false" ht="16.5" hidden="false" customHeight="false" outlineLevel="0" collapsed="false">
      <c r="A352" s="1709" t="s">
        <v>1444</v>
      </c>
      <c r="B352" s="1711" t="s">
        <v>1445</v>
      </c>
    </row>
    <row r="353" customFormat="false" ht="16.5" hidden="false" customHeight="false" outlineLevel="0" collapsed="false">
      <c r="A353" s="1709" t="s">
        <v>1446</v>
      </c>
      <c r="B353" s="1711" t="s">
        <v>1447</v>
      </c>
    </row>
    <row r="354" customFormat="false" ht="16.5" hidden="false" customHeight="false" outlineLevel="0" collapsed="false">
      <c r="A354" s="1709" t="s">
        <v>1448</v>
      </c>
      <c r="B354" s="1711" t="s">
        <v>1449</v>
      </c>
    </row>
    <row r="355" customFormat="false" ht="16.5" hidden="false" customHeight="false" outlineLevel="0" collapsed="false">
      <c r="A355" s="1709" t="s">
        <v>1450</v>
      </c>
      <c r="B355" s="1711" t="s">
        <v>1451</v>
      </c>
      <c r="E355" s="1718"/>
    </row>
    <row r="356" customFormat="false" ht="16.5" hidden="false" customHeight="false" outlineLevel="0" collapsed="false">
      <c r="A356" s="1709" t="s">
        <v>1452</v>
      </c>
      <c r="B356" s="1711" t="s">
        <v>1453</v>
      </c>
      <c r="E356" s="1718"/>
    </row>
    <row r="357" customFormat="false" ht="16.5" hidden="false" customHeight="false" outlineLevel="0" collapsed="false">
      <c r="A357" s="1709" t="s">
        <v>1454</v>
      </c>
      <c r="B357" s="1711" t="s">
        <v>1455</v>
      </c>
      <c r="E357" s="1718"/>
    </row>
    <row r="358" customFormat="false" ht="16.5" hidden="false" customHeight="false" outlineLevel="0" collapsed="false">
      <c r="A358" s="1709" t="s">
        <v>1456</v>
      </c>
      <c r="B358" s="1717" t="s">
        <v>1457</v>
      </c>
      <c r="E358" s="1718"/>
    </row>
    <row r="359" customFormat="false" ht="16.5" hidden="false" customHeight="false" outlineLevel="0" collapsed="false">
      <c r="A359" s="1709" t="s">
        <v>1458</v>
      </c>
      <c r="B359" s="1717" t="s">
        <v>1459</v>
      </c>
      <c r="E359" s="1718"/>
    </row>
    <row r="360" customFormat="false" ht="16.5" hidden="false" customHeight="false" outlineLevel="0" collapsed="false">
      <c r="A360" s="1709" t="s">
        <v>1460</v>
      </c>
      <c r="B360" s="1717" t="s">
        <v>1461</v>
      </c>
      <c r="E360" s="1718"/>
    </row>
    <row r="361" customFormat="false" ht="16.5" hidden="false" customHeight="false" outlineLevel="0" collapsed="false">
      <c r="A361" s="1709" t="s">
        <v>1462</v>
      </c>
      <c r="B361" s="1711" t="s">
        <v>1463</v>
      </c>
      <c r="E361" s="1718"/>
    </row>
    <row r="362" customFormat="false" ht="16.5" hidden="false" customHeight="false" outlineLevel="0" collapsed="false">
      <c r="A362" s="1709" t="s">
        <v>1464</v>
      </c>
      <c r="B362" s="1711" t="s">
        <v>1465</v>
      </c>
      <c r="E362" s="1718"/>
    </row>
    <row r="363" customFormat="false" ht="16.5" hidden="false" customHeight="false" outlineLevel="0" collapsed="false">
      <c r="A363" s="1709" t="s">
        <v>1466</v>
      </c>
      <c r="B363" s="1717" t="s">
        <v>1467</v>
      </c>
      <c r="E363" s="1718"/>
    </row>
    <row r="364" customFormat="false" ht="16.5" hidden="false" customHeight="false" outlineLevel="0" collapsed="false">
      <c r="A364" s="1709" t="s">
        <v>1468</v>
      </c>
      <c r="B364" s="1711" t="s">
        <v>1469</v>
      </c>
      <c r="E364" s="1718"/>
    </row>
    <row r="365" customFormat="false" ht="16.5" hidden="false" customHeight="false" outlineLevel="0" collapsed="false">
      <c r="A365" s="1709" t="s">
        <v>1470</v>
      </c>
      <c r="B365" s="1711" t="s">
        <v>1471</v>
      </c>
      <c r="E365" s="1718"/>
    </row>
    <row r="366" customFormat="false" ht="16.5" hidden="false" customHeight="false" outlineLevel="0" collapsed="false">
      <c r="A366" s="1709" t="s">
        <v>1472</v>
      </c>
      <c r="B366" s="1711" t="s">
        <v>1473</v>
      </c>
      <c r="E366" s="1718"/>
    </row>
    <row r="367" customFormat="false" ht="16.5" hidden="false" customHeight="false" outlineLevel="0" collapsed="false">
      <c r="A367" s="1709" t="s">
        <v>1474</v>
      </c>
      <c r="B367" s="1711" t="s">
        <v>1475</v>
      </c>
      <c r="E367" s="1718"/>
    </row>
    <row r="368" customFormat="false" ht="16.5" hidden="false" customHeight="false" outlineLevel="0" collapsed="false">
      <c r="A368" s="1709" t="s">
        <v>1476</v>
      </c>
      <c r="B368" s="1711" t="s">
        <v>1477</v>
      </c>
      <c r="E368" s="1718"/>
    </row>
    <row r="369" customFormat="false" ht="16.5" hidden="false" customHeight="false" outlineLevel="0" collapsed="false">
      <c r="A369" s="1709" t="s">
        <v>1478</v>
      </c>
      <c r="B369" s="1711" t="s">
        <v>1479</v>
      </c>
      <c r="E369" s="1718"/>
    </row>
    <row r="370" customFormat="false" ht="16.5" hidden="false" customHeight="false" outlineLevel="0" collapsed="false">
      <c r="A370" s="1709" t="s">
        <v>1480</v>
      </c>
      <c r="B370" s="1711" t="s">
        <v>1481</v>
      </c>
      <c r="E370" s="1718"/>
    </row>
    <row r="371" customFormat="false" ht="16.5" hidden="false" customHeight="false" outlineLevel="0" collapsed="false">
      <c r="A371" s="1709" t="s">
        <v>1482</v>
      </c>
      <c r="B371" s="1711" t="s">
        <v>1483</v>
      </c>
      <c r="E371" s="1718"/>
    </row>
    <row r="372" customFormat="false" ht="16.5" hidden="false" customHeight="false" outlineLevel="0" collapsed="false">
      <c r="A372" s="1719" t="s">
        <v>1484</v>
      </c>
      <c r="B372" s="1720" t="s">
        <v>1485</v>
      </c>
      <c r="E372" s="1718"/>
    </row>
    <row r="373" customFormat="false" ht="16.5" hidden="false" customHeight="false" outlineLevel="0" collapsed="false">
      <c r="A373" s="1721" t="s">
        <v>1486</v>
      </c>
      <c r="B373" s="1722" t="s">
        <v>1487</v>
      </c>
      <c r="E373" s="1718"/>
    </row>
    <row r="374" customFormat="false" ht="16.5" hidden="false" customHeight="false" outlineLevel="0" collapsed="false">
      <c r="A374" s="1721" t="s">
        <v>1488</v>
      </c>
      <c r="B374" s="1722" t="s">
        <v>1489</v>
      </c>
      <c r="E374" s="1718"/>
    </row>
    <row r="375" customFormat="false" ht="16.5" hidden="false" customHeight="false" outlineLevel="0" collapsed="false">
      <c r="A375" s="1721" t="s">
        <v>1490</v>
      </c>
      <c r="B375" s="1722" t="s">
        <v>1491</v>
      </c>
      <c r="E375" s="1718"/>
    </row>
    <row r="376" customFormat="false" ht="17.25" hidden="false" customHeight="false" outlineLevel="0" collapsed="false">
      <c r="A376" s="1723" t="s">
        <v>1492</v>
      </c>
      <c r="B376" s="1724" t="s">
        <v>1493</v>
      </c>
      <c r="E376" s="1718"/>
    </row>
    <row r="377" customFormat="false" ht="19.5" hidden="false" customHeight="false" outlineLevel="0" collapsed="false">
      <c r="A377" s="1725"/>
      <c r="B377" s="1726" t="s">
        <v>1494</v>
      </c>
      <c r="E377" s="1718"/>
    </row>
    <row r="378" customFormat="false" ht="18.75" hidden="false" customHeight="false" outlineLevel="0" collapsed="false">
      <c r="A378" s="1727"/>
      <c r="B378" s="1728" t="s">
        <v>1495</v>
      </c>
      <c r="E378" s="1718"/>
    </row>
    <row r="379" customFormat="false" ht="18.75" hidden="false" customHeight="false" outlineLevel="0" collapsed="false">
      <c r="A379" s="1727"/>
      <c r="B379" s="1729" t="s">
        <v>1496</v>
      </c>
      <c r="E379" s="1718"/>
    </row>
    <row r="380" customFormat="false" ht="18.75" hidden="false" customHeight="false" outlineLevel="0" collapsed="false">
      <c r="A380" s="1730" t="s">
        <v>1497</v>
      </c>
      <c r="B380" s="1731" t="s">
        <v>1498</v>
      </c>
      <c r="E380" s="1718"/>
    </row>
    <row r="381" customFormat="false" ht="18.75" hidden="false" customHeight="false" outlineLevel="0" collapsed="false">
      <c r="A381" s="1730" t="s">
        <v>1499</v>
      </c>
      <c r="B381" s="1732" t="s">
        <v>1500</v>
      </c>
      <c r="E381" s="1718"/>
    </row>
    <row r="382" customFormat="false" ht="18.75" hidden="false" customHeight="false" outlineLevel="0" collapsed="false">
      <c r="A382" s="1730" t="s">
        <v>1501</v>
      </c>
      <c r="B382" s="1733" t="s">
        <v>1502</v>
      </c>
      <c r="E382" s="1718"/>
    </row>
    <row r="383" customFormat="false" ht="18.75" hidden="false" customHeight="false" outlineLevel="0" collapsed="false">
      <c r="A383" s="1730" t="s">
        <v>1503</v>
      </c>
      <c r="B383" s="1733" t="s">
        <v>1504</v>
      </c>
      <c r="E383" s="1718"/>
    </row>
    <row r="384" customFormat="false" ht="18.75" hidden="false" customHeight="false" outlineLevel="0" collapsed="false">
      <c r="A384" s="1730" t="s">
        <v>1505</v>
      </c>
      <c r="B384" s="1733" t="s">
        <v>1506</v>
      </c>
      <c r="E384" s="1718"/>
    </row>
    <row r="385" customFormat="false" ht="18.75" hidden="false" customHeight="false" outlineLevel="0" collapsed="false">
      <c r="A385" s="1730" t="s">
        <v>1507</v>
      </c>
      <c r="B385" s="1733" t="s">
        <v>1508</v>
      </c>
      <c r="E385" s="1718"/>
    </row>
    <row r="386" customFormat="false" ht="18.75" hidden="false" customHeight="false" outlineLevel="0" collapsed="false">
      <c r="A386" s="1730" t="s">
        <v>1509</v>
      </c>
      <c r="B386" s="1733" t="s">
        <v>1510</v>
      </c>
      <c r="E386" s="1718"/>
    </row>
    <row r="387" customFormat="false" ht="18.75" hidden="false" customHeight="false" outlineLevel="0" collapsed="false">
      <c r="A387" s="1730" t="s">
        <v>1511</v>
      </c>
      <c r="B387" s="1734" t="s">
        <v>1512</v>
      </c>
      <c r="E387" s="1718"/>
    </row>
    <row r="388" customFormat="false" ht="18.75" hidden="false" customHeight="false" outlineLevel="0" collapsed="false">
      <c r="A388" s="1730" t="s">
        <v>1513</v>
      </c>
      <c r="B388" s="1734" t="s">
        <v>1514</v>
      </c>
      <c r="E388" s="1718"/>
    </row>
    <row r="389" customFormat="false" ht="18.75" hidden="false" customHeight="false" outlineLevel="0" collapsed="false">
      <c r="A389" s="1730" t="s">
        <v>1515</v>
      </c>
      <c r="B389" s="1734" t="s">
        <v>1516</v>
      </c>
      <c r="E389" s="1718"/>
    </row>
    <row r="390" customFormat="false" ht="18.75" hidden="false" customHeight="false" outlineLevel="0" collapsed="false">
      <c r="A390" s="1730" t="s">
        <v>1517</v>
      </c>
      <c r="B390" s="1734" t="s">
        <v>1518</v>
      </c>
      <c r="E390" s="1718"/>
    </row>
    <row r="391" customFormat="false" ht="18.75" hidden="false" customHeight="false" outlineLevel="0" collapsed="false">
      <c r="A391" s="1730" t="s">
        <v>1519</v>
      </c>
      <c r="B391" s="1735" t="s">
        <v>1520</v>
      </c>
      <c r="E391" s="1718"/>
    </row>
    <row r="392" customFormat="false" ht="18.75" hidden="false" customHeight="false" outlineLevel="0" collapsed="false">
      <c r="A392" s="1730" t="s">
        <v>1521</v>
      </c>
      <c r="B392" s="1735" t="s">
        <v>1522</v>
      </c>
      <c r="E392" s="1718"/>
    </row>
    <row r="393" customFormat="false" ht="18.75" hidden="false" customHeight="false" outlineLevel="0" collapsed="false">
      <c r="A393" s="1730" t="s">
        <v>1523</v>
      </c>
      <c r="B393" s="1734" t="s">
        <v>1524</v>
      </c>
      <c r="E393" s="1718"/>
    </row>
    <row r="394" customFormat="false" ht="18.75" hidden="false" customHeight="false" outlineLevel="0" collapsed="false">
      <c r="A394" s="1730" t="s">
        <v>1525</v>
      </c>
      <c r="B394" s="1734" t="s">
        <v>1526</v>
      </c>
      <c r="E394" s="1718"/>
    </row>
    <row r="395" customFormat="false" ht="18.75" hidden="false" customHeight="false" outlineLevel="0" collapsed="false">
      <c r="A395" s="1730" t="s">
        <v>1527</v>
      </c>
      <c r="B395" s="1733" t="s">
        <v>1528</v>
      </c>
      <c r="E395" s="1718"/>
    </row>
    <row r="396" customFormat="false" ht="18.75" hidden="false" customHeight="false" outlineLevel="0" collapsed="false">
      <c r="A396" s="1730" t="s">
        <v>1529</v>
      </c>
      <c r="B396" s="1734" t="s">
        <v>1530</v>
      </c>
      <c r="E396" s="1718"/>
    </row>
    <row r="397" customFormat="false" ht="18.75" hidden="false" customHeight="false" outlineLevel="0" collapsed="false">
      <c r="A397" s="1730" t="s">
        <v>1531</v>
      </c>
      <c r="B397" s="1734" t="s">
        <v>1532</v>
      </c>
      <c r="E397" s="1718"/>
    </row>
    <row r="398" customFormat="false" ht="18.75" hidden="false" customHeight="false" outlineLevel="0" collapsed="false">
      <c r="A398" s="1730" t="s">
        <v>1533</v>
      </c>
      <c r="B398" s="1734" t="s">
        <v>1534</v>
      </c>
      <c r="E398" s="1718"/>
    </row>
    <row r="399" customFormat="false" ht="18.75" hidden="false" customHeight="false" outlineLevel="0" collapsed="false">
      <c r="A399" s="1730" t="s">
        <v>1535</v>
      </c>
      <c r="B399" s="1734" t="s">
        <v>1536</v>
      </c>
      <c r="E399" s="1718"/>
    </row>
    <row r="400" customFormat="false" ht="18.75" hidden="false" customHeight="false" outlineLevel="0" collapsed="false">
      <c r="A400" s="1730" t="s">
        <v>1537</v>
      </c>
      <c r="B400" s="1734" t="s">
        <v>1538</v>
      </c>
      <c r="E400" s="1718"/>
    </row>
    <row r="401" customFormat="false" ht="18.75" hidden="false" customHeight="false" outlineLevel="0" collapsed="false">
      <c r="A401" s="1730" t="s">
        <v>1539</v>
      </c>
      <c r="B401" s="1734" t="s">
        <v>1540</v>
      </c>
      <c r="E401" s="1718"/>
    </row>
    <row r="402" customFormat="false" ht="18.75" hidden="false" customHeight="false" outlineLevel="0" collapsed="false">
      <c r="A402" s="1730" t="s">
        <v>1541</v>
      </c>
      <c r="B402" s="1734" t="s">
        <v>1542</v>
      </c>
      <c r="E402" s="1718"/>
    </row>
    <row r="403" customFormat="false" ht="18.75" hidden="false" customHeight="false" outlineLevel="0" collapsed="false">
      <c r="A403" s="1730" t="s">
        <v>1543</v>
      </c>
      <c r="B403" s="1733" t="s">
        <v>1544</v>
      </c>
      <c r="E403" s="1718"/>
    </row>
    <row r="404" customFormat="false" ht="18.75" hidden="false" customHeight="false" outlineLevel="0" collapsed="false">
      <c r="A404" s="1730" t="s">
        <v>1545</v>
      </c>
      <c r="B404" s="1734" t="s">
        <v>1546</v>
      </c>
      <c r="E404" s="1718"/>
    </row>
    <row r="405" customFormat="false" ht="18.75" hidden="false" customHeight="false" outlineLevel="0" collapsed="false">
      <c r="A405" s="1730" t="s">
        <v>1547</v>
      </c>
      <c r="B405" s="1733" t="s">
        <v>1548</v>
      </c>
      <c r="E405" s="1718"/>
    </row>
    <row r="406" customFormat="false" ht="18.75" hidden="false" customHeight="false" outlineLevel="0" collapsed="false">
      <c r="A406" s="1730" t="s">
        <v>1549</v>
      </c>
      <c r="B406" s="1733" t="s">
        <v>1550</v>
      </c>
      <c r="E406" s="1718"/>
    </row>
    <row r="407" customFormat="false" ht="18.75" hidden="false" customHeight="false" outlineLevel="0" collapsed="false">
      <c r="A407" s="1730" t="s">
        <v>1551</v>
      </c>
      <c r="B407" s="1733" t="s">
        <v>1552</v>
      </c>
      <c r="E407" s="1718"/>
    </row>
    <row r="408" customFormat="false" ht="18.75" hidden="false" customHeight="false" outlineLevel="0" collapsed="false">
      <c r="A408" s="1730" t="s">
        <v>1553</v>
      </c>
      <c r="B408" s="1733" t="s">
        <v>1554</v>
      </c>
      <c r="E408" s="1718"/>
    </row>
    <row r="409" customFormat="false" ht="18.75" hidden="false" customHeight="false" outlineLevel="0" collapsed="false">
      <c r="A409" s="1730" t="s">
        <v>1555</v>
      </c>
      <c r="B409" s="1733" t="s">
        <v>1556</v>
      </c>
      <c r="E409" s="1718"/>
    </row>
    <row r="410" customFormat="false" ht="18.75" hidden="false" customHeight="false" outlineLevel="0" collapsed="false">
      <c r="A410" s="1730" t="s">
        <v>1557</v>
      </c>
      <c r="B410" s="1733" t="s">
        <v>1558</v>
      </c>
      <c r="E410" s="1718"/>
    </row>
    <row r="411" customFormat="false" ht="18.75" hidden="false" customHeight="false" outlineLevel="0" collapsed="false">
      <c r="A411" s="1730" t="s">
        <v>1559</v>
      </c>
      <c r="B411" s="1733" t="s">
        <v>1560</v>
      </c>
      <c r="E411" s="1718"/>
    </row>
    <row r="412" customFormat="false" ht="18.75" hidden="false" customHeight="false" outlineLevel="0" collapsed="false">
      <c r="A412" s="1730" t="s">
        <v>1561</v>
      </c>
      <c r="B412" s="1733" t="s">
        <v>1562</v>
      </c>
      <c r="E412" s="1718"/>
    </row>
    <row r="413" customFormat="false" ht="18.75" hidden="false" customHeight="false" outlineLevel="0" collapsed="false">
      <c r="A413" s="1730" t="s">
        <v>1563</v>
      </c>
      <c r="B413" s="1736" t="s">
        <v>1564</v>
      </c>
      <c r="E413" s="1718"/>
    </row>
    <row r="414" customFormat="false" ht="18.75" hidden="false" customHeight="false" outlineLevel="0" collapsed="false">
      <c r="A414" s="1730" t="s">
        <v>1565</v>
      </c>
      <c r="B414" s="1737" t="s">
        <v>1566</v>
      </c>
      <c r="E414" s="1718"/>
    </row>
    <row r="415" customFormat="false" ht="18.75" hidden="false" customHeight="false" outlineLevel="0" collapsed="false">
      <c r="A415" s="1738" t="s">
        <v>1567</v>
      </c>
      <c r="B415" s="1739" t="s">
        <v>1568</v>
      </c>
      <c r="E415" s="1718"/>
    </row>
    <row r="416" customFormat="false" ht="18.75" hidden="false" customHeight="false" outlineLevel="0" collapsed="false">
      <c r="A416" s="1727"/>
      <c r="B416" s="1740" t="s">
        <v>1569</v>
      </c>
      <c r="E416" s="1718"/>
    </row>
    <row r="417" customFormat="false" ht="18.75" hidden="false" customHeight="false" outlineLevel="0" collapsed="false">
      <c r="A417" s="1741" t="s">
        <v>1570</v>
      </c>
      <c r="B417" s="1742" t="s">
        <v>1571</v>
      </c>
      <c r="E417" s="1718"/>
    </row>
    <row r="418" customFormat="false" ht="18.75" hidden="false" customHeight="false" outlineLevel="0" collapsed="false">
      <c r="A418" s="1730" t="s">
        <v>1572</v>
      </c>
      <c r="B418" s="1717" t="s">
        <v>1573</v>
      </c>
      <c r="E418" s="1718"/>
    </row>
    <row r="419" customFormat="false" ht="18.75" hidden="false" customHeight="false" outlineLevel="0" collapsed="false">
      <c r="A419" s="1743" t="s">
        <v>1574</v>
      </c>
      <c r="B419" s="1744" t="s">
        <v>1575</v>
      </c>
      <c r="E419" s="1718"/>
    </row>
    <row r="420" customFormat="false" ht="18.75" hidden="false" customHeight="false" outlineLevel="0" collapsed="false">
      <c r="A420" s="1745"/>
      <c r="B420" s="1746" t="s">
        <v>1576</v>
      </c>
      <c r="E420" s="1718"/>
    </row>
    <row r="421" customFormat="false" ht="16.5" hidden="false" customHeight="false" outlineLevel="0" collapsed="false">
      <c r="A421" s="1709" t="s">
        <v>1470</v>
      </c>
      <c r="B421" s="1711" t="s">
        <v>1471</v>
      </c>
      <c r="E421" s="1718"/>
    </row>
    <row r="422" customFormat="false" ht="16.5" hidden="false" customHeight="false" outlineLevel="0" collapsed="false">
      <c r="A422" s="1709" t="s">
        <v>1472</v>
      </c>
      <c r="B422" s="1711" t="s">
        <v>1473</v>
      </c>
      <c r="E422" s="1718"/>
    </row>
    <row r="423" customFormat="false" ht="16.5" hidden="false" customHeight="false" outlineLevel="0" collapsed="false">
      <c r="A423" s="1747" t="s">
        <v>1474</v>
      </c>
      <c r="B423" s="1748" t="s">
        <v>1475</v>
      </c>
      <c r="E423" s="1718"/>
    </row>
    <row r="424" customFormat="false" ht="18.75" hidden="false" customHeight="false" outlineLevel="0" collapsed="false">
      <c r="A424" s="1727"/>
      <c r="B424" s="1746" t="s">
        <v>1577</v>
      </c>
      <c r="E424" s="1718"/>
    </row>
    <row r="425" customFormat="false" ht="18.75" hidden="false" customHeight="false" outlineLevel="0" collapsed="false">
      <c r="A425" s="1741" t="s">
        <v>1578</v>
      </c>
      <c r="B425" s="1742" t="s">
        <v>1579</v>
      </c>
      <c r="E425" s="1718"/>
    </row>
    <row r="426" customFormat="false" ht="18.75" hidden="false" customHeight="false" outlineLevel="0" collapsed="false">
      <c r="A426" s="1741" t="s">
        <v>1580</v>
      </c>
      <c r="B426" s="1742" t="s">
        <v>1581</v>
      </c>
      <c r="E426" s="1718"/>
    </row>
    <row r="427" customFormat="false" ht="18.75" hidden="false" customHeight="false" outlineLevel="0" collapsed="false">
      <c r="A427" s="1741" t="s">
        <v>1582</v>
      </c>
      <c r="B427" s="1742" t="s">
        <v>1583</v>
      </c>
      <c r="E427" s="1718"/>
    </row>
    <row r="428" customFormat="false" ht="19.5" hidden="false" customHeight="false" outlineLevel="0" collapsed="false">
      <c r="A428" s="1749" t="s">
        <v>1584</v>
      </c>
      <c r="B428" s="1750" t="s">
        <v>1585</v>
      </c>
      <c r="E428" s="1718"/>
    </row>
    <row r="429" customFormat="false" ht="17.25" hidden="false" customHeight="false" outlineLevel="0" collapsed="false">
      <c r="A429" s="1751" t="s">
        <v>1586</v>
      </c>
      <c r="B429" s="1750" t="s">
        <v>1587</v>
      </c>
      <c r="E429" s="1718"/>
    </row>
    <row r="430" customFormat="false" ht="16.5" hidden="false" customHeight="false" outlineLevel="0" collapsed="false">
      <c r="A430" s="1751" t="s">
        <v>1588</v>
      </c>
      <c r="B430" s="1752" t="s">
        <v>1589</v>
      </c>
      <c r="E430" s="1718"/>
    </row>
    <row r="431" customFormat="false" ht="16.5" hidden="false" customHeight="false" outlineLevel="0" collapsed="false">
      <c r="A431" s="1709" t="s">
        <v>1590</v>
      </c>
      <c r="B431" s="1711" t="s">
        <v>1591</v>
      </c>
      <c r="E431" s="1718"/>
    </row>
    <row r="432" customFormat="false" ht="19.5" hidden="false" customHeight="false" outlineLevel="0" collapsed="false">
      <c r="A432" s="1753" t="s">
        <v>1592</v>
      </c>
      <c r="B432" s="1754" t="s">
        <v>1593</v>
      </c>
      <c r="E432" s="1718"/>
    </row>
    <row r="433" customFormat="false" ht="16.5" hidden="false" customHeight="false" outlineLevel="0" collapsed="false">
      <c r="A433" s="1707" t="s">
        <v>1594</v>
      </c>
      <c r="B433" s="1755" t="s">
        <v>1595</v>
      </c>
      <c r="E433" s="1718"/>
    </row>
    <row r="434" customFormat="false" ht="16.5" hidden="false" customHeight="false" outlineLevel="0" collapsed="false">
      <c r="A434" s="1756" t="s">
        <v>1596</v>
      </c>
      <c r="B434" s="1711" t="s">
        <v>1597</v>
      </c>
      <c r="E434" s="1718"/>
    </row>
    <row r="435" customFormat="false" ht="16.5" hidden="false" customHeight="false" outlineLevel="0" collapsed="false">
      <c r="A435" s="1709" t="s">
        <v>1598</v>
      </c>
      <c r="B435" s="1757" t="s">
        <v>1599</v>
      </c>
      <c r="E435" s="1718"/>
    </row>
    <row r="436" customFormat="false" ht="17.25" hidden="false" customHeight="false" outlineLevel="0" collapsed="false">
      <c r="A436" s="1723" t="s">
        <v>1600</v>
      </c>
      <c r="B436" s="1758" t="s">
        <v>1601</v>
      </c>
      <c r="E436" s="1718"/>
    </row>
    <row r="437" customFormat="false" ht="18.75" hidden="false" customHeight="false" outlineLevel="0" collapsed="false">
      <c r="A437" s="1730" t="s">
        <v>1602</v>
      </c>
      <c r="B437" s="1759" t="s">
        <v>1603</v>
      </c>
      <c r="E437" s="1718"/>
    </row>
    <row r="438" customFormat="false" ht="18.75" hidden="false" customHeight="false" outlineLevel="0" collapsed="false">
      <c r="A438" s="1730" t="s">
        <v>1604</v>
      </c>
      <c r="B438" s="1760" t="s">
        <v>1605</v>
      </c>
      <c r="E438" s="1718"/>
    </row>
    <row r="439" customFormat="false" ht="19.5" hidden="false" customHeight="false" outlineLevel="0" collapsed="false">
      <c r="A439" s="1730" t="s">
        <v>1606</v>
      </c>
      <c r="B439" s="1761" t="s">
        <v>1607</v>
      </c>
      <c r="E439" s="1718"/>
    </row>
    <row r="440" customFormat="false" ht="18.75" hidden="false" customHeight="false" outlineLevel="0" collapsed="false">
      <c r="A440" s="1730" t="s">
        <v>1608</v>
      </c>
      <c r="B440" s="1760" t="s">
        <v>1609</v>
      </c>
      <c r="E440" s="1718"/>
    </row>
    <row r="441" customFormat="false" ht="18.75" hidden="false" customHeight="false" outlineLevel="0" collapsed="false">
      <c r="A441" s="1730" t="s">
        <v>1610</v>
      </c>
      <c r="B441" s="1760" t="s">
        <v>1611</v>
      </c>
      <c r="E441" s="1718"/>
    </row>
    <row r="442" customFormat="false" ht="18.75" hidden="false" customHeight="false" outlineLevel="0" collapsed="false">
      <c r="A442" s="1730" t="s">
        <v>1612</v>
      </c>
      <c r="B442" s="1760" t="s">
        <v>1613</v>
      </c>
      <c r="E442" s="1718"/>
    </row>
    <row r="443" customFormat="false" ht="18.75" hidden="false" customHeight="false" outlineLevel="0" collapsed="false">
      <c r="A443" s="1730" t="s">
        <v>1614</v>
      </c>
      <c r="B443" s="1760" t="s">
        <v>1615</v>
      </c>
      <c r="E443" s="1718"/>
    </row>
    <row r="444" customFormat="false" ht="18.75" hidden="false" customHeight="false" outlineLevel="0" collapsed="false">
      <c r="A444" s="1730" t="s">
        <v>1616</v>
      </c>
      <c r="B444" s="1760" t="s">
        <v>1617</v>
      </c>
      <c r="E444" s="1718"/>
    </row>
    <row r="445" customFormat="false" ht="18.75" hidden="false" customHeight="false" outlineLevel="0" collapsed="false">
      <c r="A445" s="1730" t="s">
        <v>1618</v>
      </c>
      <c r="B445" s="1760" t="s">
        <v>1619</v>
      </c>
      <c r="E445" s="1718"/>
    </row>
    <row r="446" customFormat="false" ht="18.75" hidden="false" customHeight="false" outlineLevel="0" collapsed="false">
      <c r="A446" s="1730" t="s">
        <v>1620</v>
      </c>
      <c r="B446" s="1760" t="s">
        <v>1621</v>
      </c>
      <c r="E446" s="1718"/>
    </row>
    <row r="447" customFormat="false" ht="18.75" hidden="false" customHeight="false" outlineLevel="0" collapsed="false">
      <c r="A447" s="1730" t="s">
        <v>1622</v>
      </c>
      <c r="B447" s="1760" t="s">
        <v>1623</v>
      </c>
      <c r="E447" s="1718"/>
    </row>
    <row r="448" customFormat="false" ht="18.75" hidden="false" customHeight="false" outlineLevel="0" collapsed="false">
      <c r="A448" s="1730" t="s">
        <v>1624</v>
      </c>
      <c r="B448" s="1760" t="s">
        <v>1625</v>
      </c>
      <c r="E448" s="1718"/>
    </row>
    <row r="449" customFormat="false" ht="18.75" hidden="false" customHeight="false" outlineLevel="0" collapsed="false">
      <c r="A449" s="1730" t="s">
        <v>1626</v>
      </c>
      <c r="B449" s="1760" t="s">
        <v>1627</v>
      </c>
      <c r="E449" s="1718"/>
    </row>
    <row r="450" customFormat="false" ht="19.5" hidden="false" customHeight="false" outlineLevel="0" collapsed="false">
      <c r="A450" s="1730" t="s">
        <v>1628</v>
      </c>
      <c r="B450" s="1762" t="s">
        <v>1629</v>
      </c>
      <c r="E450" s="1718"/>
    </row>
    <row r="451" customFormat="false" ht="18.75" hidden="false" customHeight="false" outlineLevel="0" collapsed="false">
      <c r="A451" s="1730" t="s">
        <v>1630</v>
      </c>
      <c r="B451" s="1759" t="s">
        <v>1631</v>
      </c>
      <c r="E451" s="1718"/>
    </row>
    <row r="452" customFormat="false" ht="19.5" hidden="false" customHeight="false" outlineLevel="0" collapsed="false">
      <c r="A452" s="1730" t="s">
        <v>1632</v>
      </c>
      <c r="B452" s="1761" t="s">
        <v>1633</v>
      </c>
      <c r="E452" s="1718"/>
    </row>
    <row r="453" customFormat="false" ht="18.75" hidden="false" customHeight="false" outlineLevel="0" collapsed="false">
      <c r="A453" s="1730" t="s">
        <v>1634</v>
      </c>
      <c r="B453" s="1760" t="s">
        <v>1635</v>
      </c>
      <c r="E453" s="1718"/>
    </row>
    <row r="454" customFormat="false" ht="18.75" hidden="false" customHeight="false" outlineLevel="0" collapsed="false">
      <c r="A454" s="1730" t="s">
        <v>1636</v>
      </c>
      <c r="B454" s="1760" t="s">
        <v>1637</v>
      </c>
      <c r="E454" s="1718"/>
    </row>
    <row r="455" customFormat="false" ht="18.75" hidden="false" customHeight="false" outlineLevel="0" collapsed="false">
      <c r="A455" s="1730" t="s">
        <v>1638</v>
      </c>
      <c r="B455" s="1760" t="s">
        <v>1639</v>
      </c>
      <c r="E455" s="1718"/>
    </row>
    <row r="456" customFormat="false" ht="18.75" hidden="false" customHeight="false" outlineLevel="0" collapsed="false">
      <c r="A456" s="1730" t="s">
        <v>1640</v>
      </c>
      <c r="B456" s="1760" t="s">
        <v>1641</v>
      </c>
      <c r="E456" s="1718"/>
    </row>
    <row r="457" customFormat="false" ht="18.75" hidden="false" customHeight="false" outlineLevel="0" collapsed="false">
      <c r="A457" s="1730" t="s">
        <v>1642</v>
      </c>
      <c r="B457" s="1760" t="s">
        <v>1643</v>
      </c>
      <c r="E457" s="1718"/>
    </row>
    <row r="458" customFormat="false" ht="18.75" hidden="false" customHeight="false" outlineLevel="0" collapsed="false">
      <c r="A458" s="1730" t="s">
        <v>1644</v>
      </c>
      <c r="B458" s="1760" t="s">
        <v>1645</v>
      </c>
      <c r="E458" s="1718"/>
    </row>
    <row r="459" customFormat="false" ht="18.75" hidden="false" customHeight="false" outlineLevel="0" collapsed="false">
      <c r="A459" s="1730" t="s">
        <v>1646</v>
      </c>
      <c r="B459" s="1760" t="s">
        <v>1647</v>
      </c>
      <c r="E459" s="1718"/>
    </row>
    <row r="460" customFormat="false" ht="18.75" hidden="false" customHeight="false" outlineLevel="0" collapsed="false">
      <c r="A460" s="1730" t="s">
        <v>1648</v>
      </c>
      <c r="B460" s="1760" t="s">
        <v>1649</v>
      </c>
      <c r="E460" s="1718"/>
    </row>
    <row r="461" customFormat="false" ht="18.75" hidden="false" customHeight="false" outlineLevel="0" collapsed="false">
      <c r="A461" s="1730" t="s">
        <v>1650</v>
      </c>
      <c r="B461" s="1760" t="s">
        <v>1651</v>
      </c>
      <c r="E461" s="1718"/>
    </row>
    <row r="462" customFormat="false" ht="18.75" hidden="false" customHeight="false" outlineLevel="0" collapsed="false">
      <c r="A462" s="1730" t="s">
        <v>1652</v>
      </c>
      <c r="B462" s="1760" t="s">
        <v>1653</v>
      </c>
      <c r="E462" s="1718"/>
    </row>
    <row r="463" customFormat="false" ht="19.5" hidden="false" customHeight="false" outlineLevel="0" collapsed="false">
      <c r="A463" s="1730" t="s">
        <v>1654</v>
      </c>
      <c r="B463" s="1762" t="s">
        <v>1655</v>
      </c>
      <c r="E463" s="1718"/>
    </row>
    <row r="464" customFormat="false" ht="18.75" hidden="false" customHeight="false" outlineLevel="0" collapsed="false">
      <c r="A464" s="1730" t="s">
        <v>1656</v>
      </c>
      <c r="B464" s="1759" t="s">
        <v>1657</v>
      </c>
      <c r="E464" s="1718"/>
    </row>
    <row r="465" customFormat="false" ht="18.75" hidden="false" customHeight="false" outlineLevel="0" collapsed="false">
      <c r="A465" s="1730" t="s">
        <v>1658</v>
      </c>
      <c r="B465" s="1760" t="s">
        <v>1659</v>
      </c>
      <c r="E465" s="1718"/>
    </row>
    <row r="466" customFormat="false" ht="18.75" hidden="false" customHeight="false" outlineLevel="0" collapsed="false">
      <c r="A466" s="1730" t="s">
        <v>1660</v>
      </c>
      <c r="B466" s="1760" t="s">
        <v>1661</v>
      </c>
      <c r="E466" s="1718"/>
    </row>
    <row r="467" customFormat="false" ht="18.75" hidden="false" customHeight="false" outlineLevel="0" collapsed="false">
      <c r="A467" s="1730" t="s">
        <v>1662</v>
      </c>
      <c r="B467" s="1760" t="s">
        <v>1663</v>
      </c>
      <c r="E467" s="1718"/>
    </row>
    <row r="468" customFormat="false" ht="19.5" hidden="false" customHeight="false" outlineLevel="0" collapsed="false">
      <c r="A468" s="1730" t="s">
        <v>1664</v>
      </c>
      <c r="B468" s="1761" t="s">
        <v>1665</v>
      </c>
      <c r="E468" s="1718"/>
    </row>
    <row r="469" customFormat="false" ht="18.75" hidden="false" customHeight="false" outlineLevel="0" collapsed="false">
      <c r="A469" s="1730" t="s">
        <v>1666</v>
      </c>
      <c r="B469" s="1760" t="s">
        <v>1667</v>
      </c>
      <c r="E469" s="1718"/>
    </row>
    <row r="470" customFormat="false" ht="18.75" hidden="false" customHeight="false" outlineLevel="0" collapsed="false">
      <c r="A470" s="1730" t="s">
        <v>1668</v>
      </c>
      <c r="B470" s="1760" t="s">
        <v>1669</v>
      </c>
      <c r="E470" s="1718"/>
    </row>
    <row r="471" customFormat="false" ht="18.75" hidden="false" customHeight="false" outlineLevel="0" collapsed="false">
      <c r="A471" s="1730" t="s">
        <v>1670</v>
      </c>
      <c r="B471" s="1760" t="s">
        <v>1671</v>
      </c>
      <c r="E471" s="1718"/>
    </row>
    <row r="472" customFormat="false" ht="18.75" hidden="false" customHeight="false" outlineLevel="0" collapsed="false">
      <c r="A472" s="1730" t="s">
        <v>1672</v>
      </c>
      <c r="B472" s="1760" t="s">
        <v>1673</v>
      </c>
      <c r="E472" s="1718"/>
    </row>
    <row r="473" customFormat="false" ht="18.75" hidden="false" customHeight="false" outlineLevel="0" collapsed="false">
      <c r="A473" s="1730" t="s">
        <v>1674</v>
      </c>
      <c r="B473" s="1760" t="s">
        <v>1675</v>
      </c>
      <c r="E473" s="1718"/>
    </row>
    <row r="474" customFormat="false" ht="18.75" hidden="false" customHeight="false" outlineLevel="0" collapsed="false">
      <c r="A474" s="1730" t="s">
        <v>1676</v>
      </c>
      <c r="B474" s="1760" t="s">
        <v>1677</v>
      </c>
      <c r="E474" s="1718"/>
    </row>
    <row r="475" customFormat="false" ht="19.5" hidden="false" customHeight="false" outlineLevel="0" collapsed="false">
      <c r="A475" s="1730" t="s">
        <v>1678</v>
      </c>
      <c r="B475" s="1762" t="s">
        <v>1679</v>
      </c>
      <c r="E475" s="1718"/>
    </row>
    <row r="476" customFormat="false" ht="19.5" hidden="false" customHeight="false" outlineLevel="0" collapsed="false">
      <c r="A476" s="1730" t="s">
        <v>1680</v>
      </c>
      <c r="B476" s="1763" t="s">
        <v>1681</v>
      </c>
      <c r="E476" s="1718"/>
    </row>
    <row r="477" customFormat="false" ht="18.75" hidden="false" customHeight="false" outlineLevel="0" collapsed="false">
      <c r="A477" s="1730" t="s">
        <v>1682</v>
      </c>
      <c r="B477" s="1760" t="s">
        <v>1683</v>
      </c>
      <c r="E477" s="1718"/>
    </row>
    <row r="478" customFormat="false" ht="18.75" hidden="false" customHeight="false" outlineLevel="0" collapsed="false">
      <c r="A478" s="1730" t="s">
        <v>1684</v>
      </c>
      <c r="B478" s="1760" t="s">
        <v>1685</v>
      </c>
      <c r="E478" s="1718"/>
    </row>
    <row r="479" customFormat="false" ht="18.75" hidden="false" customHeight="false" outlineLevel="0" collapsed="false">
      <c r="A479" s="1730" t="s">
        <v>1686</v>
      </c>
      <c r="B479" s="1760" t="s">
        <v>1687</v>
      </c>
      <c r="E479" s="1718"/>
    </row>
    <row r="480" customFormat="false" ht="18.75" hidden="false" customHeight="false" outlineLevel="0" collapsed="false">
      <c r="A480" s="1730" t="s">
        <v>1688</v>
      </c>
      <c r="B480" s="1760" t="s">
        <v>1689</v>
      </c>
      <c r="E480" s="1718"/>
    </row>
    <row r="481" customFormat="false" ht="18.75" hidden="false" customHeight="false" outlineLevel="0" collapsed="false">
      <c r="A481" s="1730" t="s">
        <v>1690</v>
      </c>
      <c r="B481" s="1760" t="s">
        <v>1691</v>
      </c>
      <c r="E481" s="1718"/>
    </row>
    <row r="482" customFormat="false" ht="18.75" hidden="false" customHeight="false" outlineLevel="0" collapsed="false">
      <c r="A482" s="1730" t="s">
        <v>1692</v>
      </c>
      <c r="B482" s="1760" t="s">
        <v>1693</v>
      </c>
      <c r="E482" s="1718"/>
    </row>
    <row r="483" customFormat="false" ht="18.75" hidden="false" customHeight="false" outlineLevel="0" collapsed="false">
      <c r="A483" s="1730" t="s">
        <v>1694</v>
      </c>
      <c r="B483" s="1760" t="s">
        <v>1695</v>
      </c>
      <c r="E483" s="1718"/>
    </row>
    <row r="484" customFormat="false" ht="18.75" hidden="false" customHeight="false" outlineLevel="0" collapsed="false">
      <c r="A484" s="1730" t="s">
        <v>1696</v>
      </c>
      <c r="B484" s="1760" t="s">
        <v>1697</v>
      </c>
      <c r="E484" s="1718"/>
    </row>
    <row r="485" customFormat="false" ht="19.5" hidden="false" customHeight="false" outlineLevel="0" collapsed="false">
      <c r="A485" s="1730" t="s">
        <v>1698</v>
      </c>
      <c r="B485" s="1762" t="s">
        <v>1699</v>
      </c>
      <c r="E485" s="1718"/>
    </row>
    <row r="486" customFormat="false" ht="18.75" hidden="false" customHeight="false" outlineLevel="0" collapsed="false">
      <c r="A486" s="1730" t="s">
        <v>1700</v>
      </c>
      <c r="B486" s="1759" t="s">
        <v>1701</v>
      </c>
      <c r="E486" s="1718"/>
    </row>
    <row r="487" customFormat="false" ht="18.75" hidden="false" customHeight="false" outlineLevel="0" collapsed="false">
      <c r="A487" s="1730" t="s">
        <v>1702</v>
      </c>
      <c r="B487" s="1760" t="s">
        <v>1703</v>
      </c>
      <c r="E487" s="1718"/>
    </row>
    <row r="488" customFormat="false" ht="18.75" hidden="false" customHeight="false" outlineLevel="0" collapsed="false">
      <c r="A488" s="1730" t="s">
        <v>1704</v>
      </c>
      <c r="B488" s="1760" t="s">
        <v>1705</v>
      </c>
      <c r="E488" s="1718"/>
    </row>
    <row r="489" customFormat="false" ht="19.5" hidden="false" customHeight="false" outlineLevel="0" collapsed="false">
      <c r="A489" s="1730" t="s">
        <v>1706</v>
      </c>
      <c r="B489" s="1761" t="s">
        <v>1707</v>
      </c>
      <c r="E489" s="1718"/>
    </row>
    <row r="490" customFormat="false" ht="18.75" hidden="false" customHeight="false" outlineLevel="0" collapsed="false">
      <c r="A490" s="1730" t="s">
        <v>1708</v>
      </c>
      <c r="B490" s="1760" t="s">
        <v>1709</v>
      </c>
      <c r="E490" s="1718"/>
    </row>
    <row r="491" customFormat="false" ht="18.75" hidden="false" customHeight="false" outlineLevel="0" collapsed="false">
      <c r="A491" s="1730" t="s">
        <v>1710</v>
      </c>
      <c r="B491" s="1760" t="s">
        <v>1711</v>
      </c>
      <c r="E491" s="1718"/>
    </row>
    <row r="492" customFormat="false" ht="18.75" hidden="false" customHeight="false" outlineLevel="0" collapsed="false">
      <c r="A492" s="1730" t="s">
        <v>1712</v>
      </c>
      <c r="B492" s="1760" t="s">
        <v>1713</v>
      </c>
      <c r="E492" s="1718"/>
    </row>
    <row r="493" customFormat="false" ht="18.75" hidden="false" customHeight="false" outlineLevel="0" collapsed="false">
      <c r="A493" s="1730" t="s">
        <v>1714</v>
      </c>
      <c r="B493" s="1760" t="s">
        <v>1715</v>
      </c>
      <c r="E493" s="1718"/>
    </row>
    <row r="494" customFormat="false" ht="18.75" hidden="false" customHeight="false" outlineLevel="0" collapsed="false">
      <c r="A494" s="1730" t="s">
        <v>1716</v>
      </c>
      <c r="B494" s="1760" t="s">
        <v>1717</v>
      </c>
      <c r="E494" s="1718"/>
    </row>
    <row r="495" customFormat="false" ht="18.75" hidden="false" customHeight="false" outlineLevel="0" collapsed="false">
      <c r="A495" s="1730" t="s">
        <v>1718</v>
      </c>
      <c r="B495" s="1760" t="s">
        <v>1719</v>
      </c>
      <c r="E495" s="1718"/>
    </row>
    <row r="496" customFormat="false" ht="19.5" hidden="false" customHeight="false" outlineLevel="0" collapsed="false">
      <c r="A496" s="1730" t="s">
        <v>1720</v>
      </c>
      <c r="B496" s="1762" t="s">
        <v>1721</v>
      </c>
      <c r="E496" s="1718"/>
    </row>
    <row r="497" customFormat="false" ht="18.75" hidden="false" customHeight="false" outlineLevel="0" collapsed="false">
      <c r="A497" s="1730" t="s">
        <v>1722</v>
      </c>
      <c r="B497" s="1759" t="s">
        <v>1723</v>
      </c>
      <c r="E497" s="1718"/>
    </row>
    <row r="498" customFormat="false" ht="18.75" hidden="false" customHeight="false" outlineLevel="0" collapsed="false">
      <c r="A498" s="1730" t="s">
        <v>1724</v>
      </c>
      <c r="B498" s="1760" t="s">
        <v>1725</v>
      </c>
      <c r="E498" s="1718"/>
    </row>
    <row r="499" customFormat="false" ht="19.5" hidden="false" customHeight="false" outlineLevel="0" collapsed="false">
      <c r="A499" s="1730" t="s">
        <v>1726</v>
      </c>
      <c r="B499" s="1761" t="s">
        <v>1727</v>
      </c>
      <c r="E499" s="1718"/>
    </row>
    <row r="500" customFormat="false" ht="18.75" hidden="false" customHeight="false" outlineLevel="0" collapsed="false">
      <c r="A500" s="1730" t="s">
        <v>1728</v>
      </c>
      <c r="B500" s="1760" t="s">
        <v>1729</v>
      </c>
      <c r="E500" s="1718"/>
    </row>
    <row r="501" customFormat="false" ht="18.75" hidden="false" customHeight="false" outlineLevel="0" collapsed="false">
      <c r="A501" s="1730" t="s">
        <v>1730</v>
      </c>
      <c r="B501" s="1760" t="s">
        <v>1731</v>
      </c>
      <c r="E501" s="1718"/>
    </row>
    <row r="502" customFormat="false" ht="18.75" hidden="false" customHeight="false" outlineLevel="0" collapsed="false">
      <c r="A502" s="1730" t="s">
        <v>1732</v>
      </c>
      <c r="B502" s="1760" t="s">
        <v>1733</v>
      </c>
      <c r="E502" s="1718"/>
    </row>
    <row r="503" customFormat="false" ht="18.75" hidden="false" customHeight="false" outlineLevel="0" collapsed="false">
      <c r="A503" s="1730" t="s">
        <v>1734</v>
      </c>
      <c r="B503" s="1760" t="s">
        <v>1735</v>
      </c>
      <c r="E503" s="1718"/>
    </row>
    <row r="504" customFormat="false" ht="18.75" hidden="false" customHeight="false" outlineLevel="0" collapsed="false">
      <c r="A504" s="1730" t="s">
        <v>1736</v>
      </c>
      <c r="B504" s="1760" t="s">
        <v>1737</v>
      </c>
      <c r="E504" s="1718"/>
    </row>
    <row r="505" customFormat="false" ht="18.75" hidden="false" customHeight="false" outlineLevel="0" collapsed="false">
      <c r="A505" s="1730" t="s">
        <v>1738</v>
      </c>
      <c r="B505" s="1760" t="s">
        <v>1739</v>
      </c>
      <c r="E505" s="1718"/>
    </row>
    <row r="506" customFormat="false" ht="19.5" hidden="false" customHeight="false" outlineLevel="0" collapsed="false">
      <c r="A506" s="1730" t="s">
        <v>1740</v>
      </c>
      <c r="B506" s="1762" t="s">
        <v>1741</v>
      </c>
      <c r="E506" s="1718"/>
    </row>
    <row r="507" customFormat="false" ht="19.5" hidden="false" customHeight="false" outlineLevel="0" collapsed="false">
      <c r="A507" s="1730" t="s">
        <v>1742</v>
      </c>
      <c r="B507" s="1763" t="s">
        <v>1743</v>
      </c>
      <c r="E507" s="1718"/>
    </row>
    <row r="508" customFormat="false" ht="18.75" hidden="false" customHeight="false" outlineLevel="0" collapsed="false">
      <c r="A508" s="1730" t="s">
        <v>1744</v>
      </c>
      <c r="B508" s="1760" t="s">
        <v>1745</v>
      </c>
      <c r="E508" s="1718"/>
    </row>
    <row r="509" customFormat="false" ht="18.75" hidden="false" customHeight="false" outlineLevel="0" collapsed="false">
      <c r="A509" s="1730" t="s">
        <v>1746</v>
      </c>
      <c r="B509" s="1760" t="s">
        <v>1747</v>
      </c>
      <c r="E509" s="1718"/>
    </row>
    <row r="510" customFormat="false" ht="19.5" hidden="false" customHeight="false" outlineLevel="0" collapsed="false">
      <c r="A510" s="1730" t="s">
        <v>1748</v>
      </c>
      <c r="B510" s="1762" t="s">
        <v>1749</v>
      </c>
      <c r="E510" s="1718"/>
    </row>
    <row r="511" customFormat="false" ht="18.75" hidden="false" customHeight="false" outlineLevel="0" collapsed="false">
      <c r="A511" s="1730" t="s">
        <v>1750</v>
      </c>
      <c r="B511" s="1759" t="s">
        <v>1751</v>
      </c>
      <c r="E511" s="1718"/>
    </row>
    <row r="512" customFormat="false" ht="18.75" hidden="false" customHeight="false" outlineLevel="0" collapsed="false">
      <c r="A512" s="1730" t="s">
        <v>1752</v>
      </c>
      <c r="B512" s="1760" t="s">
        <v>1753</v>
      </c>
      <c r="E512" s="1718"/>
    </row>
    <row r="513" customFormat="false" ht="19.5" hidden="false" customHeight="false" outlineLevel="0" collapsed="false">
      <c r="A513" s="1730" t="s">
        <v>1754</v>
      </c>
      <c r="B513" s="1761" t="s">
        <v>1755</v>
      </c>
      <c r="E513" s="1718"/>
    </row>
    <row r="514" customFormat="false" ht="18.75" hidden="false" customHeight="false" outlineLevel="0" collapsed="false">
      <c r="A514" s="1730" t="s">
        <v>1756</v>
      </c>
      <c r="B514" s="1760" t="s">
        <v>1757</v>
      </c>
      <c r="E514" s="1718"/>
    </row>
    <row r="515" customFormat="false" ht="18.75" hidden="false" customHeight="false" outlineLevel="0" collapsed="false">
      <c r="A515" s="1730" t="s">
        <v>1758</v>
      </c>
      <c r="B515" s="1760" t="s">
        <v>1759</v>
      </c>
      <c r="E515" s="1718"/>
    </row>
    <row r="516" customFormat="false" ht="18.75" hidden="false" customHeight="false" outlineLevel="0" collapsed="false">
      <c r="A516" s="1730" t="s">
        <v>1760</v>
      </c>
      <c r="B516" s="1760" t="s">
        <v>1761</v>
      </c>
      <c r="E516" s="1718"/>
    </row>
    <row r="517" customFormat="false" ht="18.75" hidden="false" customHeight="false" outlineLevel="0" collapsed="false">
      <c r="A517" s="1730" t="s">
        <v>1762</v>
      </c>
      <c r="B517" s="1760" t="s">
        <v>1763</v>
      </c>
      <c r="E517" s="1718"/>
    </row>
    <row r="518" customFormat="false" ht="19.5" hidden="false" customHeight="false" outlineLevel="0" collapsed="false">
      <c r="A518" s="1730" t="s">
        <v>1764</v>
      </c>
      <c r="B518" s="1762" t="s">
        <v>1765</v>
      </c>
      <c r="E518" s="1718"/>
    </row>
    <row r="519" customFormat="false" ht="18.75" hidden="false" customHeight="false" outlineLevel="0" collapsed="false">
      <c r="A519" s="1730" t="s">
        <v>1766</v>
      </c>
      <c r="B519" s="1759" t="s">
        <v>1767</v>
      </c>
      <c r="E519" s="1718"/>
    </row>
    <row r="520" customFormat="false" ht="18.75" hidden="false" customHeight="false" outlineLevel="0" collapsed="false">
      <c r="A520" s="1730" t="s">
        <v>1768</v>
      </c>
      <c r="B520" s="1760" t="s">
        <v>1769</v>
      </c>
      <c r="E520" s="1718"/>
    </row>
    <row r="521" customFormat="false" ht="18.75" hidden="false" customHeight="false" outlineLevel="0" collapsed="false">
      <c r="A521" s="1730" t="s">
        <v>1770</v>
      </c>
      <c r="B521" s="1760" t="s">
        <v>1771</v>
      </c>
      <c r="E521" s="1718"/>
    </row>
    <row r="522" customFormat="false" ht="18.75" hidden="false" customHeight="false" outlineLevel="0" collapsed="false">
      <c r="A522" s="1730" t="s">
        <v>1772</v>
      </c>
      <c r="B522" s="1760" t="s">
        <v>1773</v>
      </c>
      <c r="E522" s="1718"/>
    </row>
    <row r="523" customFormat="false" ht="19.5" hidden="false" customHeight="false" outlineLevel="0" collapsed="false">
      <c r="A523" s="1730" t="s">
        <v>1774</v>
      </c>
      <c r="B523" s="1761" t="s">
        <v>1775</v>
      </c>
      <c r="E523" s="1718"/>
    </row>
    <row r="524" customFormat="false" ht="18.75" hidden="false" customHeight="false" outlineLevel="0" collapsed="false">
      <c r="A524" s="1730" t="s">
        <v>1776</v>
      </c>
      <c r="B524" s="1760" t="s">
        <v>1777</v>
      </c>
      <c r="E524" s="1718"/>
    </row>
    <row r="525" customFormat="false" ht="19.5" hidden="false" customHeight="false" outlineLevel="0" collapsed="false">
      <c r="A525" s="1730" t="s">
        <v>1778</v>
      </c>
      <c r="B525" s="1762" t="s">
        <v>1779</v>
      </c>
      <c r="E525" s="1718"/>
    </row>
    <row r="526" customFormat="false" ht="18.75" hidden="false" customHeight="false" outlineLevel="0" collapsed="false">
      <c r="A526" s="1730" t="s">
        <v>1780</v>
      </c>
      <c r="B526" s="1759" t="s">
        <v>1781</v>
      </c>
      <c r="E526" s="1718"/>
    </row>
    <row r="527" customFormat="false" ht="18.75" hidden="false" customHeight="false" outlineLevel="0" collapsed="false">
      <c r="A527" s="1730" t="s">
        <v>1782</v>
      </c>
      <c r="B527" s="1760" t="s">
        <v>1783</v>
      </c>
      <c r="E527" s="1718"/>
    </row>
    <row r="528" customFormat="false" ht="18.75" hidden="false" customHeight="false" outlineLevel="0" collapsed="false">
      <c r="A528" s="1730" t="s">
        <v>1784</v>
      </c>
      <c r="B528" s="1760" t="s">
        <v>1785</v>
      </c>
      <c r="E528" s="1718"/>
    </row>
    <row r="529" customFormat="false" ht="18.75" hidden="false" customHeight="false" outlineLevel="0" collapsed="false">
      <c r="A529" s="1730" t="s">
        <v>1786</v>
      </c>
      <c r="B529" s="1760" t="s">
        <v>1787</v>
      </c>
      <c r="E529" s="1718"/>
    </row>
    <row r="530" customFormat="false" ht="19.5" hidden="false" customHeight="false" outlineLevel="0" collapsed="false">
      <c r="A530" s="1730" t="s">
        <v>1788</v>
      </c>
      <c r="B530" s="1761" t="s">
        <v>1789</v>
      </c>
      <c r="E530" s="1718"/>
    </row>
    <row r="531" customFormat="false" ht="18.75" hidden="false" customHeight="false" outlineLevel="0" collapsed="false">
      <c r="A531" s="1730" t="s">
        <v>1790</v>
      </c>
      <c r="B531" s="1760" t="s">
        <v>1791</v>
      </c>
      <c r="E531" s="1718"/>
    </row>
    <row r="532" customFormat="false" ht="18.75" hidden="false" customHeight="false" outlineLevel="0" collapsed="false">
      <c r="A532" s="1730" t="s">
        <v>1792</v>
      </c>
      <c r="B532" s="1760" t="s">
        <v>1793</v>
      </c>
      <c r="E532" s="1718"/>
    </row>
    <row r="533" customFormat="false" ht="18.75" hidden="false" customHeight="false" outlineLevel="0" collapsed="false">
      <c r="A533" s="1730" t="s">
        <v>1794</v>
      </c>
      <c r="B533" s="1760" t="s">
        <v>1795</v>
      </c>
      <c r="E533" s="1718"/>
    </row>
    <row r="534" customFormat="false" ht="19.5" hidden="false" customHeight="false" outlineLevel="0" collapsed="false">
      <c r="A534" s="1730" t="s">
        <v>1796</v>
      </c>
      <c r="B534" s="1762" t="s">
        <v>1797</v>
      </c>
      <c r="E534" s="1718"/>
    </row>
    <row r="535" customFormat="false" ht="18.75" hidden="false" customHeight="false" outlineLevel="0" collapsed="false">
      <c r="A535" s="1730" t="s">
        <v>1798</v>
      </c>
      <c r="B535" s="1759" t="s">
        <v>1799</v>
      </c>
      <c r="E535" s="1718"/>
    </row>
    <row r="536" customFormat="false" ht="18.75" hidden="false" customHeight="false" outlineLevel="0" collapsed="false">
      <c r="A536" s="1730" t="s">
        <v>1800</v>
      </c>
      <c r="B536" s="1760" t="s">
        <v>1801</v>
      </c>
      <c r="E536" s="1718"/>
    </row>
    <row r="537" customFormat="false" ht="19.5" hidden="false" customHeight="false" outlineLevel="0" collapsed="false">
      <c r="A537" s="1730" t="s">
        <v>1802</v>
      </c>
      <c r="B537" s="1761" t="s">
        <v>1803</v>
      </c>
      <c r="E537" s="1718"/>
    </row>
    <row r="538" customFormat="false" ht="18.75" hidden="false" customHeight="false" outlineLevel="0" collapsed="false">
      <c r="A538" s="1730" t="s">
        <v>1804</v>
      </c>
      <c r="B538" s="1760" t="s">
        <v>1805</v>
      </c>
      <c r="E538" s="1718"/>
    </row>
    <row r="539" customFormat="false" ht="18.75" hidden="false" customHeight="false" outlineLevel="0" collapsed="false">
      <c r="A539" s="1730" t="s">
        <v>1806</v>
      </c>
      <c r="B539" s="1760" t="s">
        <v>1807</v>
      </c>
      <c r="E539" s="1718"/>
    </row>
    <row r="540" customFormat="false" ht="18.75" hidden="false" customHeight="false" outlineLevel="0" collapsed="false">
      <c r="A540" s="1730" t="s">
        <v>1808</v>
      </c>
      <c r="B540" s="1760" t="s">
        <v>1809</v>
      </c>
      <c r="E540" s="1718"/>
    </row>
    <row r="541" customFormat="false" ht="18.75" hidden="false" customHeight="false" outlineLevel="0" collapsed="false">
      <c r="A541" s="1730" t="s">
        <v>1810</v>
      </c>
      <c r="B541" s="1760" t="s">
        <v>1811</v>
      </c>
      <c r="E541" s="1718"/>
    </row>
    <row r="542" customFormat="false" ht="19.5" hidden="false" customHeight="false" outlineLevel="0" collapsed="false">
      <c r="A542" s="1730" t="s">
        <v>1812</v>
      </c>
      <c r="B542" s="1762" t="s">
        <v>1813</v>
      </c>
      <c r="E542" s="1718"/>
    </row>
    <row r="543" customFormat="false" ht="18.75" hidden="false" customHeight="false" outlineLevel="0" collapsed="false">
      <c r="A543" s="1730" t="s">
        <v>1814</v>
      </c>
      <c r="B543" s="1759" t="s">
        <v>1815</v>
      </c>
      <c r="E543" s="1718"/>
    </row>
    <row r="544" customFormat="false" ht="18.75" hidden="false" customHeight="false" outlineLevel="0" collapsed="false">
      <c r="A544" s="1730" t="s">
        <v>1816</v>
      </c>
      <c r="B544" s="1760" t="s">
        <v>1817</v>
      </c>
      <c r="E544" s="1718"/>
    </row>
    <row r="545" customFormat="false" ht="18.75" hidden="false" customHeight="false" outlineLevel="0" collapsed="false">
      <c r="A545" s="1730" t="s">
        <v>1818</v>
      </c>
      <c r="B545" s="1760" t="s">
        <v>1819</v>
      </c>
      <c r="E545" s="1718"/>
    </row>
    <row r="546" customFormat="false" ht="18.75" hidden="false" customHeight="false" outlineLevel="0" collapsed="false">
      <c r="A546" s="1730" t="s">
        <v>1820</v>
      </c>
      <c r="B546" s="1760" t="s">
        <v>1821</v>
      </c>
      <c r="E546" s="1718"/>
    </row>
    <row r="547" customFormat="false" ht="18.75" hidden="false" customHeight="false" outlineLevel="0" collapsed="false">
      <c r="A547" s="1730" t="s">
        <v>1822</v>
      </c>
      <c r="B547" s="1760" t="s">
        <v>1823</v>
      </c>
      <c r="E547" s="1718"/>
    </row>
    <row r="548" customFormat="false" ht="18.75" hidden="false" customHeight="false" outlineLevel="0" collapsed="false">
      <c r="A548" s="1730" t="s">
        <v>1824</v>
      </c>
      <c r="B548" s="1760" t="s">
        <v>1825</v>
      </c>
      <c r="E548" s="1718"/>
    </row>
    <row r="549" customFormat="false" ht="18.75" hidden="false" customHeight="false" outlineLevel="0" collapsed="false">
      <c r="A549" s="1730" t="s">
        <v>1826</v>
      </c>
      <c r="B549" s="1760" t="s">
        <v>1827</v>
      </c>
      <c r="E549" s="1718"/>
    </row>
    <row r="550" customFormat="false" ht="18.75" hidden="false" customHeight="false" outlineLevel="0" collapsed="false">
      <c r="A550" s="1730" t="s">
        <v>1828</v>
      </c>
      <c r="B550" s="1760" t="s">
        <v>1829</v>
      </c>
      <c r="E550" s="1718"/>
    </row>
    <row r="551" customFormat="false" ht="19.5" hidden="false" customHeight="false" outlineLevel="0" collapsed="false">
      <c r="A551" s="1730" t="s">
        <v>1830</v>
      </c>
      <c r="B551" s="1761" t="s">
        <v>1831</v>
      </c>
      <c r="E551" s="1718"/>
    </row>
    <row r="552" customFormat="false" ht="18.75" hidden="false" customHeight="false" outlineLevel="0" collapsed="false">
      <c r="A552" s="1730" t="s">
        <v>1832</v>
      </c>
      <c r="B552" s="1760" t="s">
        <v>1833</v>
      </c>
      <c r="E552" s="1718"/>
    </row>
    <row r="553" customFormat="false" ht="19.5" hidden="false" customHeight="false" outlineLevel="0" collapsed="false">
      <c r="A553" s="1730" t="s">
        <v>1834</v>
      </c>
      <c r="B553" s="1762" t="s">
        <v>1835</v>
      </c>
      <c r="E553" s="1718"/>
    </row>
    <row r="554" customFormat="false" ht="18.75" hidden="false" customHeight="false" outlineLevel="0" collapsed="false">
      <c r="A554" s="1730" t="s">
        <v>1836</v>
      </c>
      <c r="B554" s="1759" t="s">
        <v>1837</v>
      </c>
      <c r="E554" s="1718"/>
    </row>
    <row r="555" customFormat="false" ht="18.75" hidden="false" customHeight="false" outlineLevel="0" collapsed="false">
      <c r="A555" s="1730" t="s">
        <v>1838</v>
      </c>
      <c r="B555" s="1760" t="s">
        <v>1839</v>
      </c>
      <c r="E555" s="1718"/>
    </row>
    <row r="556" customFormat="false" ht="18.75" hidden="false" customHeight="false" outlineLevel="0" collapsed="false">
      <c r="A556" s="1730" t="s">
        <v>1840</v>
      </c>
      <c r="B556" s="1760" t="s">
        <v>1841</v>
      </c>
      <c r="E556" s="1718"/>
    </row>
    <row r="557" customFormat="false" ht="18.75" hidden="false" customHeight="false" outlineLevel="0" collapsed="false">
      <c r="A557" s="1730" t="s">
        <v>1842</v>
      </c>
      <c r="B557" s="1760" t="s">
        <v>1843</v>
      </c>
      <c r="E557" s="1718"/>
    </row>
    <row r="558" customFormat="false" ht="18.75" hidden="false" customHeight="false" outlineLevel="0" collapsed="false">
      <c r="A558" s="1730" t="s">
        <v>1844</v>
      </c>
      <c r="B558" s="1760" t="s">
        <v>1845</v>
      </c>
      <c r="E558" s="1718"/>
    </row>
    <row r="559" customFormat="false" ht="19.5" hidden="false" customHeight="false" outlineLevel="0" collapsed="false">
      <c r="A559" s="1730" t="s">
        <v>1846</v>
      </c>
      <c r="B559" s="1761" t="s">
        <v>1847</v>
      </c>
      <c r="E559" s="1718"/>
    </row>
    <row r="560" customFormat="false" ht="18.75" hidden="false" customHeight="false" outlineLevel="0" collapsed="false">
      <c r="A560" s="1730" t="s">
        <v>1848</v>
      </c>
      <c r="B560" s="1760" t="s">
        <v>1849</v>
      </c>
      <c r="E560" s="1718"/>
    </row>
    <row r="561" customFormat="false" ht="18.75" hidden="false" customHeight="false" outlineLevel="0" collapsed="false">
      <c r="A561" s="1730" t="s">
        <v>1850</v>
      </c>
      <c r="B561" s="1760" t="s">
        <v>1851</v>
      </c>
      <c r="E561" s="1718"/>
    </row>
    <row r="562" customFormat="false" ht="18.75" hidden="false" customHeight="false" outlineLevel="0" collapsed="false">
      <c r="A562" s="1730" t="s">
        <v>1852</v>
      </c>
      <c r="B562" s="1760" t="s">
        <v>1853</v>
      </c>
      <c r="E562" s="1718"/>
    </row>
    <row r="563" customFormat="false" ht="18.75" hidden="false" customHeight="false" outlineLevel="0" collapsed="false">
      <c r="A563" s="1730" t="s">
        <v>1854</v>
      </c>
      <c r="B563" s="1760" t="s">
        <v>1855</v>
      </c>
      <c r="E563" s="1718"/>
    </row>
    <row r="564" customFormat="false" ht="18.75" hidden="false" customHeight="false" outlineLevel="0" collapsed="false">
      <c r="A564" s="1730" t="s">
        <v>1856</v>
      </c>
      <c r="B564" s="1764" t="s">
        <v>1857</v>
      </c>
      <c r="E564" s="1718"/>
    </row>
    <row r="565" customFormat="false" ht="19.5" hidden="false" customHeight="false" outlineLevel="0" collapsed="false">
      <c r="A565" s="1730" t="s">
        <v>1858</v>
      </c>
      <c r="B565" s="1762" t="s">
        <v>1859</v>
      </c>
      <c r="E565" s="1718"/>
    </row>
    <row r="566" customFormat="false" ht="18.75" hidden="false" customHeight="false" outlineLevel="0" collapsed="false">
      <c r="A566" s="1730" t="s">
        <v>1860</v>
      </c>
      <c r="B566" s="1759" t="s">
        <v>1861</v>
      </c>
      <c r="E566" s="1718"/>
    </row>
    <row r="567" customFormat="false" ht="18.75" hidden="false" customHeight="false" outlineLevel="0" collapsed="false">
      <c r="A567" s="1730" t="s">
        <v>1862</v>
      </c>
      <c r="B567" s="1760" t="s">
        <v>1863</v>
      </c>
      <c r="E567" s="1718"/>
    </row>
    <row r="568" customFormat="false" ht="18.75" hidden="false" customHeight="false" outlineLevel="0" collapsed="false">
      <c r="A568" s="1730" t="s">
        <v>1864</v>
      </c>
      <c r="B568" s="1760" t="s">
        <v>1865</v>
      </c>
      <c r="E568" s="1718"/>
    </row>
    <row r="569" customFormat="false" ht="19.5" hidden="false" customHeight="false" outlineLevel="0" collapsed="false">
      <c r="A569" s="1730" t="s">
        <v>1866</v>
      </c>
      <c r="B569" s="1761" t="s">
        <v>1867</v>
      </c>
      <c r="E569" s="1718"/>
    </row>
    <row r="570" customFormat="false" ht="18.75" hidden="false" customHeight="false" outlineLevel="0" collapsed="false">
      <c r="A570" s="1730" t="s">
        <v>1868</v>
      </c>
      <c r="B570" s="1760" t="s">
        <v>1869</v>
      </c>
      <c r="E570" s="1718"/>
    </row>
    <row r="571" customFormat="false" ht="19.5" hidden="false" customHeight="false" outlineLevel="0" collapsed="false">
      <c r="A571" s="1730" t="s">
        <v>1870</v>
      </c>
      <c r="B571" s="1762" t="s">
        <v>1871</v>
      </c>
      <c r="E571" s="1718"/>
    </row>
    <row r="572" customFormat="false" ht="18.75" hidden="false" customHeight="false" outlineLevel="0" collapsed="false">
      <c r="A572" s="1730" t="s">
        <v>1872</v>
      </c>
      <c r="B572" s="1765" t="s">
        <v>1873</v>
      </c>
      <c r="E572" s="1718"/>
    </row>
    <row r="573" customFormat="false" ht="18.75" hidden="false" customHeight="false" outlineLevel="0" collapsed="false">
      <c r="A573" s="1730" t="s">
        <v>1874</v>
      </c>
      <c r="B573" s="1760" t="s">
        <v>1875</v>
      </c>
      <c r="E573" s="1718"/>
    </row>
    <row r="574" customFormat="false" ht="18.75" hidden="false" customHeight="false" outlineLevel="0" collapsed="false">
      <c r="A574" s="1730" t="s">
        <v>1876</v>
      </c>
      <c r="B574" s="1760" t="s">
        <v>1877</v>
      </c>
      <c r="E574" s="1718"/>
    </row>
    <row r="575" customFormat="false" ht="18.75" hidden="false" customHeight="false" outlineLevel="0" collapsed="false">
      <c r="A575" s="1730" t="s">
        <v>1878</v>
      </c>
      <c r="B575" s="1760" t="s">
        <v>1879</v>
      </c>
      <c r="E575" s="1718"/>
    </row>
    <row r="576" customFormat="false" ht="18.75" hidden="false" customHeight="false" outlineLevel="0" collapsed="false">
      <c r="A576" s="1730" t="s">
        <v>1880</v>
      </c>
      <c r="B576" s="1760" t="s">
        <v>1881</v>
      </c>
      <c r="E576" s="1718"/>
    </row>
    <row r="577" customFormat="false" ht="18.75" hidden="false" customHeight="false" outlineLevel="0" collapsed="false">
      <c r="A577" s="1730" t="s">
        <v>1882</v>
      </c>
      <c r="B577" s="1760" t="s">
        <v>1883</v>
      </c>
      <c r="E577" s="1718"/>
    </row>
    <row r="578" customFormat="false" ht="18.75" hidden="false" customHeight="false" outlineLevel="0" collapsed="false">
      <c r="A578" s="1730" t="s">
        <v>1884</v>
      </c>
      <c r="B578" s="1760" t="s">
        <v>1885</v>
      </c>
      <c r="E578" s="1718"/>
    </row>
    <row r="579" customFormat="false" ht="19.5" hidden="false" customHeight="false" outlineLevel="0" collapsed="false">
      <c r="A579" s="1730" t="s">
        <v>1886</v>
      </c>
      <c r="B579" s="1761" t="s">
        <v>1887</v>
      </c>
      <c r="E579" s="1718"/>
    </row>
    <row r="580" customFormat="false" ht="18.75" hidden="false" customHeight="false" outlineLevel="0" collapsed="false">
      <c r="A580" s="1730" t="s">
        <v>1888</v>
      </c>
      <c r="B580" s="1760" t="s">
        <v>1889</v>
      </c>
      <c r="E580" s="1718"/>
    </row>
    <row r="581" customFormat="false" ht="18.75" hidden="false" customHeight="false" outlineLevel="0" collapsed="false">
      <c r="A581" s="1730" t="s">
        <v>1890</v>
      </c>
      <c r="B581" s="1760" t="s">
        <v>1891</v>
      </c>
      <c r="E581" s="1718"/>
    </row>
    <row r="582" customFormat="false" ht="19.5" hidden="false" customHeight="false" outlineLevel="0" collapsed="false">
      <c r="A582" s="1730" t="s">
        <v>1892</v>
      </c>
      <c r="B582" s="1762" t="s">
        <v>1893</v>
      </c>
      <c r="E582" s="1718"/>
    </row>
    <row r="583" customFormat="false" ht="18.75" hidden="false" customHeight="false" outlineLevel="0" collapsed="false">
      <c r="A583" s="1730" t="s">
        <v>1894</v>
      </c>
      <c r="B583" s="1765" t="s">
        <v>1895</v>
      </c>
      <c r="E583" s="1718"/>
    </row>
    <row r="584" customFormat="false" ht="18.75" hidden="false" customHeight="false" outlineLevel="0" collapsed="false">
      <c r="A584" s="1730" t="s">
        <v>411</v>
      </c>
      <c r="B584" s="1760" t="s">
        <v>1896</v>
      </c>
      <c r="E584" s="1718"/>
    </row>
    <row r="585" customFormat="false" ht="18.75" hidden="false" customHeight="false" outlineLevel="0" collapsed="false">
      <c r="A585" s="1730" t="s">
        <v>1897</v>
      </c>
      <c r="B585" s="1760" t="s">
        <v>1898</v>
      </c>
      <c r="E585" s="1718"/>
    </row>
    <row r="586" customFormat="false" ht="18.75" hidden="false" customHeight="false" outlineLevel="0" collapsed="false">
      <c r="A586" s="1730" t="s">
        <v>1899</v>
      </c>
      <c r="B586" s="1760" t="s">
        <v>1900</v>
      </c>
      <c r="E586" s="1718"/>
    </row>
    <row r="587" customFormat="false" ht="18.75" hidden="false" customHeight="false" outlineLevel="0" collapsed="false">
      <c r="A587" s="1730" t="s">
        <v>1901</v>
      </c>
      <c r="B587" s="1760" t="s">
        <v>1902</v>
      </c>
      <c r="E587" s="1718"/>
    </row>
    <row r="588" customFormat="false" ht="18.75" hidden="false" customHeight="false" outlineLevel="0" collapsed="false">
      <c r="A588" s="1730" t="s">
        <v>1903</v>
      </c>
      <c r="B588" s="1760" t="s">
        <v>1904</v>
      </c>
      <c r="E588" s="1718"/>
    </row>
    <row r="589" customFormat="false" ht="18.75" hidden="false" customHeight="false" outlineLevel="0" collapsed="false">
      <c r="A589" s="1730" t="s">
        <v>1905</v>
      </c>
      <c r="B589" s="1760" t="s">
        <v>1906</v>
      </c>
      <c r="E589" s="1718"/>
    </row>
    <row r="590" customFormat="false" ht="18.75" hidden="false" customHeight="false" outlineLevel="0" collapsed="false">
      <c r="A590" s="1730" t="s">
        <v>1907</v>
      </c>
      <c r="B590" s="1760" t="s">
        <v>1908</v>
      </c>
      <c r="E590" s="1718"/>
    </row>
    <row r="591" customFormat="false" ht="19.5" hidden="false" customHeight="false" outlineLevel="0" collapsed="false">
      <c r="A591" s="1730" t="s">
        <v>1909</v>
      </c>
      <c r="B591" s="1761" t="s">
        <v>1910</v>
      </c>
      <c r="E591" s="1718"/>
    </row>
    <row r="592" customFormat="false" ht="18.75" hidden="false" customHeight="false" outlineLevel="0" collapsed="false">
      <c r="A592" s="1730" t="s">
        <v>1911</v>
      </c>
      <c r="B592" s="1760" t="s">
        <v>1912</v>
      </c>
      <c r="E592" s="1718"/>
    </row>
    <row r="593" customFormat="false" ht="18.75" hidden="false" customHeight="false" outlineLevel="0" collapsed="false">
      <c r="A593" s="1730" t="s">
        <v>1913</v>
      </c>
      <c r="B593" s="1760" t="s">
        <v>1914</v>
      </c>
      <c r="E593" s="1718"/>
    </row>
    <row r="594" customFormat="false" ht="18.75" hidden="false" customHeight="false" outlineLevel="0" collapsed="false">
      <c r="A594" s="1730" t="s">
        <v>1915</v>
      </c>
      <c r="B594" s="1760" t="s">
        <v>1916</v>
      </c>
      <c r="E594" s="1718"/>
    </row>
    <row r="595" customFormat="false" ht="18.75" hidden="false" customHeight="false" outlineLevel="0" collapsed="false">
      <c r="A595" s="1730" t="s">
        <v>1917</v>
      </c>
      <c r="B595" s="1760" t="s">
        <v>1918</v>
      </c>
      <c r="E595" s="1718"/>
    </row>
    <row r="596" customFormat="false" ht="18.75" hidden="false" customHeight="false" outlineLevel="0" collapsed="false">
      <c r="A596" s="1730" t="s">
        <v>1919</v>
      </c>
      <c r="B596" s="1760" t="s">
        <v>1920</v>
      </c>
      <c r="E596" s="1718"/>
    </row>
    <row r="597" customFormat="false" ht="18.75" hidden="false" customHeight="false" outlineLevel="0" collapsed="false">
      <c r="A597" s="1730" t="s">
        <v>1921</v>
      </c>
      <c r="B597" s="1760" t="s">
        <v>1922</v>
      </c>
      <c r="E597" s="1718"/>
    </row>
    <row r="598" customFormat="false" ht="18.75" hidden="false" customHeight="false" outlineLevel="0" collapsed="false">
      <c r="A598" s="1730" t="s">
        <v>1923</v>
      </c>
      <c r="B598" s="1760" t="s">
        <v>1924</v>
      </c>
      <c r="E598" s="1718"/>
    </row>
    <row r="599" customFormat="false" ht="18.75" hidden="false" customHeight="false" outlineLevel="0" collapsed="false">
      <c r="A599" s="1730" t="s">
        <v>1925</v>
      </c>
      <c r="B599" s="1760" t="s">
        <v>1926</v>
      </c>
      <c r="E599" s="1718"/>
    </row>
    <row r="600" customFormat="false" ht="19.5" hidden="false" customHeight="false" outlineLevel="0" collapsed="false">
      <c r="A600" s="1730" t="s">
        <v>1927</v>
      </c>
      <c r="B600" s="1766" t="s">
        <v>1928</v>
      </c>
      <c r="E600" s="1718"/>
    </row>
    <row r="601" customFormat="false" ht="18.75" hidden="false" customHeight="false" outlineLevel="0" collapsed="false">
      <c r="A601" s="1730" t="s">
        <v>1929</v>
      </c>
      <c r="B601" s="1759" t="s">
        <v>1930</v>
      </c>
      <c r="E601" s="1718"/>
    </row>
    <row r="602" customFormat="false" ht="18.75" hidden="false" customHeight="false" outlineLevel="0" collapsed="false">
      <c r="A602" s="1730" t="s">
        <v>1931</v>
      </c>
      <c r="B602" s="1760" t="s">
        <v>1932</v>
      </c>
      <c r="E602" s="1718"/>
    </row>
    <row r="603" customFormat="false" ht="18.75" hidden="false" customHeight="false" outlineLevel="0" collapsed="false">
      <c r="A603" s="1730" t="s">
        <v>1933</v>
      </c>
      <c r="B603" s="1760" t="s">
        <v>1934</v>
      </c>
      <c r="E603" s="1718"/>
    </row>
    <row r="604" customFormat="false" ht="18.75" hidden="false" customHeight="false" outlineLevel="0" collapsed="false">
      <c r="A604" s="1730" t="s">
        <v>1935</v>
      </c>
      <c r="B604" s="1760" t="s">
        <v>1936</v>
      </c>
      <c r="E604" s="1718"/>
    </row>
    <row r="605" customFormat="false" ht="19.5" hidden="false" customHeight="false" outlineLevel="0" collapsed="false">
      <c r="A605" s="1730" t="s">
        <v>1937</v>
      </c>
      <c r="B605" s="1761" t="s">
        <v>1938</v>
      </c>
      <c r="E605" s="1718"/>
    </row>
    <row r="606" customFormat="false" ht="18.75" hidden="false" customHeight="false" outlineLevel="0" collapsed="false">
      <c r="A606" s="1730" t="s">
        <v>1939</v>
      </c>
      <c r="B606" s="1760" t="s">
        <v>1940</v>
      </c>
      <c r="E606" s="1718"/>
    </row>
    <row r="607" customFormat="false" ht="19.5" hidden="false" customHeight="false" outlineLevel="0" collapsed="false">
      <c r="A607" s="1730" t="s">
        <v>1941</v>
      </c>
      <c r="B607" s="1762" t="s">
        <v>1942</v>
      </c>
      <c r="E607" s="1718"/>
    </row>
    <row r="608" customFormat="false" ht="18.75" hidden="false" customHeight="false" outlineLevel="0" collapsed="false">
      <c r="A608" s="1730" t="s">
        <v>1943</v>
      </c>
      <c r="B608" s="1759" t="s">
        <v>1944</v>
      </c>
      <c r="E608" s="1718"/>
    </row>
    <row r="609" customFormat="false" ht="18.75" hidden="false" customHeight="false" outlineLevel="0" collapsed="false">
      <c r="A609" s="1730" t="s">
        <v>1945</v>
      </c>
      <c r="B609" s="1760" t="s">
        <v>1663</v>
      </c>
      <c r="E609" s="1718"/>
    </row>
    <row r="610" customFormat="false" ht="18.75" hidden="false" customHeight="false" outlineLevel="0" collapsed="false">
      <c r="A610" s="1730" t="s">
        <v>1946</v>
      </c>
      <c r="B610" s="1760" t="s">
        <v>1947</v>
      </c>
      <c r="E610" s="1718"/>
    </row>
    <row r="611" customFormat="false" ht="18.75" hidden="false" customHeight="false" outlineLevel="0" collapsed="false">
      <c r="A611" s="1730" t="s">
        <v>1948</v>
      </c>
      <c r="B611" s="1760" t="s">
        <v>1949</v>
      </c>
      <c r="E611" s="1718"/>
    </row>
    <row r="612" customFormat="false" ht="18.75" hidden="false" customHeight="false" outlineLevel="0" collapsed="false">
      <c r="A612" s="1730" t="s">
        <v>1950</v>
      </c>
      <c r="B612" s="1760" t="s">
        <v>1951</v>
      </c>
      <c r="E612" s="1718"/>
    </row>
    <row r="613" customFormat="false" ht="19.5" hidden="false" customHeight="false" outlineLevel="0" collapsed="false">
      <c r="A613" s="1730" t="s">
        <v>1952</v>
      </c>
      <c r="B613" s="1761" t="s">
        <v>1953</v>
      </c>
      <c r="E613" s="1718"/>
    </row>
    <row r="614" customFormat="false" ht="18.75" hidden="false" customHeight="false" outlineLevel="0" collapsed="false">
      <c r="A614" s="1730" t="s">
        <v>1954</v>
      </c>
      <c r="B614" s="1760" t="s">
        <v>1955</v>
      </c>
      <c r="E614" s="1718"/>
    </row>
    <row r="615" customFormat="false" ht="19.5" hidden="false" customHeight="false" outlineLevel="0" collapsed="false">
      <c r="A615" s="1730" t="s">
        <v>1956</v>
      </c>
      <c r="B615" s="1762" t="s">
        <v>1957</v>
      </c>
      <c r="E615" s="1718"/>
    </row>
    <row r="616" customFormat="false" ht="18.75" hidden="false" customHeight="false" outlineLevel="0" collapsed="false">
      <c r="A616" s="1730" t="s">
        <v>1958</v>
      </c>
      <c r="B616" s="1759" t="s">
        <v>1959</v>
      </c>
      <c r="E616" s="1718"/>
    </row>
    <row r="617" customFormat="false" ht="18.75" hidden="false" customHeight="false" outlineLevel="0" collapsed="false">
      <c r="A617" s="1730" t="s">
        <v>1960</v>
      </c>
      <c r="B617" s="1760" t="s">
        <v>1961</v>
      </c>
      <c r="E617" s="1718"/>
    </row>
    <row r="618" customFormat="false" ht="18.75" hidden="false" customHeight="false" outlineLevel="0" collapsed="false">
      <c r="A618" s="1730" t="s">
        <v>1962</v>
      </c>
      <c r="B618" s="1760" t="s">
        <v>1963</v>
      </c>
      <c r="E618" s="1718"/>
    </row>
    <row r="619" customFormat="false" ht="18.75" hidden="false" customHeight="false" outlineLevel="0" collapsed="false">
      <c r="A619" s="1730" t="s">
        <v>1964</v>
      </c>
      <c r="B619" s="1760" t="s">
        <v>1965</v>
      </c>
      <c r="E619" s="1718"/>
    </row>
    <row r="620" customFormat="false" ht="19.5" hidden="false" customHeight="false" outlineLevel="0" collapsed="false">
      <c r="A620" s="1730" t="s">
        <v>1966</v>
      </c>
      <c r="B620" s="1761" t="s">
        <v>1967</v>
      </c>
      <c r="E620" s="1718"/>
    </row>
    <row r="621" customFormat="false" ht="18.75" hidden="false" customHeight="false" outlineLevel="0" collapsed="false">
      <c r="A621" s="1730" t="s">
        <v>1968</v>
      </c>
      <c r="B621" s="1760" t="s">
        <v>1969</v>
      </c>
      <c r="E621" s="1718"/>
    </row>
    <row r="622" customFormat="false" ht="19.5" hidden="false" customHeight="false" outlineLevel="0" collapsed="false">
      <c r="A622" s="1730" t="s">
        <v>1970</v>
      </c>
      <c r="B622" s="1762" t="s">
        <v>1971</v>
      </c>
      <c r="E622" s="1718"/>
    </row>
    <row r="623" customFormat="false" ht="18.75" hidden="false" customHeight="false" outlineLevel="0" collapsed="false">
      <c r="A623" s="1730" t="s">
        <v>1972</v>
      </c>
      <c r="B623" s="1759" t="s">
        <v>1973</v>
      </c>
      <c r="E623" s="1718"/>
    </row>
    <row r="624" customFormat="false" ht="18.75" hidden="false" customHeight="false" outlineLevel="0" collapsed="false">
      <c r="A624" s="1730" t="s">
        <v>1974</v>
      </c>
      <c r="B624" s="1760" t="s">
        <v>1975</v>
      </c>
      <c r="E624" s="1718"/>
    </row>
    <row r="625" customFormat="false" ht="19.5" hidden="false" customHeight="false" outlineLevel="0" collapsed="false">
      <c r="A625" s="1730" t="s">
        <v>1976</v>
      </c>
      <c r="B625" s="1761" t="s">
        <v>1977</v>
      </c>
      <c r="E625" s="1718"/>
    </row>
    <row r="626" customFormat="false" ht="19.5" hidden="false" customHeight="false" outlineLevel="0" collapsed="false">
      <c r="A626" s="1730" t="s">
        <v>1978</v>
      </c>
      <c r="B626" s="1762" t="s">
        <v>1979</v>
      </c>
      <c r="E626" s="1718"/>
    </row>
    <row r="627" customFormat="false" ht="18.75" hidden="false" customHeight="false" outlineLevel="0" collapsed="false">
      <c r="A627" s="1730" t="s">
        <v>1980</v>
      </c>
      <c r="B627" s="1759" t="s">
        <v>1981</v>
      </c>
      <c r="E627" s="1718"/>
    </row>
    <row r="628" customFormat="false" ht="18.75" hidden="false" customHeight="false" outlineLevel="0" collapsed="false">
      <c r="A628" s="1730" t="s">
        <v>1982</v>
      </c>
      <c r="B628" s="1760" t="s">
        <v>1983</v>
      </c>
      <c r="E628" s="1718"/>
    </row>
    <row r="629" customFormat="false" ht="18.75" hidden="false" customHeight="false" outlineLevel="0" collapsed="false">
      <c r="A629" s="1730" t="s">
        <v>1984</v>
      </c>
      <c r="B629" s="1760" t="s">
        <v>1985</v>
      </c>
      <c r="E629" s="1718"/>
    </row>
    <row r="630" customFormat="false" ht="18.75" hidden="false" customHeight="false" outlineLevel="0" collapsed="false">
      <c r="A630" s="1730" t="s">
        <v>1986</v>
      </c>
      <c r="B630" s="1760" t="s">
        <v>1987</v>
      </c>
      <c r="E630" s="1718"/>
    </row>
    <row r="631" customFormat="false" ht="18.75" hidden="false" customHeight="false" outlineLevel="0" collapsed="false">
      <c r="A631" s="1730" t="s">
        <v>1988</v>
      </c>
      <c r="B631" s="1760" t="s">
        <v>1989</v>
      </c>
      <c r="E631" s="1718"/>
    </row>
    <row r="632" customFormat="false" ht="18.75" hidden="false" customHeight="false" outlineLevel="0" collapsed="false">
      <c r="A632" s="1730" t="s">
        <v>1990</v>
      </c>
      <c r="B632" s="1760" t="s">
        <v>1991</v>
      </c>
      <c r="E632" s="1718"/>
    </row>
    <row r="633" customFormat="false" ht="18.75" hidden="false" customHeight="false" outlineLevel="0" collapsed="false">
      <c r="A633" s="1730" t="s">
        <v>1992</v>
      </c>
      <c r="B633" s="1760" t="s">
        <v>1993</v>
      </c>
      <c r="E633" s="1718"/>
    </row>
    <row r="634" customFormat="false" ht="18.75" hidden="false" customHeight="false" outlineLevel="0" collapsed="false">
      <c r="A634" s="1730" t="s">
        <v>1994</v>
      </c>
      <c r="B634" s="1760" t="s">
        <v>1995</v>
      </c>
      <c r="E634" s="1718"/>
    </row>
    <row r="635" customFormat="false" ht="19.5" hidden="false" customHeight="false" outlineLevel="0" collapsed="false">
      <c r="A635" s="1730" t="s">
        <v>1996</v>
      </c>
      <c r="B635" s="1761" t="s">
        <v>1997</v>
      </c>
      <c r="E635" s="1718"/>
    </row>
    <row r="636" customFormat="false" ht="19.5" hidden="false" customHeight="false" outlineLevel="0" collapsed="false">
      <c r="A636" s="1730" t="s">
        <v>1998</v>
      </c>
      <c r="B636" s="1762" t="s">
        <v>1999</v>
      </c>
      <c r="E636" s="1718"/>
    </row>
    <row r="637" customFormat="false" ht="18.75" hidden="false" customHeight="false" outlineLevel="0" collapsed="false">
      <c r="A637" s="1730" t="s">
        <v>2000</v>
      </c>
      <c r="B637" s="1759" t="s">
        <v>2001</v>
      </c>
      <c r="E637" s="1718"/>
    </row>
    <row r="638" customFormat="false" ht="18.75" hidden="false" customHeight="false" outlineLevel="0" collapsed="false">
      <c r="A638" s="1730" t="s">
        <v>2002</v>
      </c>
      <c r="B638" s="1760" t="s">
        <v>2003</v>
      </c>
      <c r="E638" s="1718"/>
    </row>
    <row r="639" customFormat="false" ht="18.75" hidden="false" customHeight="false" outlineLevel="0" collapsed="false">
      <c r="A639" s="1730" t="s">
        <v>2004</v>
      </c>
      <c r="B639" s="1760" t="s">
        <v>2005</v>
      </c>
      <c r="E639" s="1718"/>
    </row>
    <row r="640" customFormat="false" ht="18.75" hidden="false" customHeight="false" outlineLevel="0" collapsed="false">
      <c r="A640" s="1730" t="s">
        <v>2006</v>
      </c>
      <c r="B640" s="1760" t="s">
        <v>2007</v>
      </c>
      <c r="E640" s="1718"/>
    </row>
    <row r="641" customFormat="false" ht="18.75" hidden="false" customHeight="false" outlineLevel="0" collapsed="false">
      <c r="A641" s="1730" t="s">
        <v>2008</v>
      </c>
      <c r="B641" s="1760" t="s">
        <v>2009</v>
      </c>
      <c r="E641" s="1718"/>
    </row>
    <row r="642" customFormat="false" ht="18.75" hidden="false" customHeight="false" outlineLevel="0" collapsed="false">
      <c r="A642" s="1730" t="s">
        <v>2010</v>
      </c>
      <c r="B642" s="1760" t="s">
        <v>2011</v>
      </c>
      <c r="E642" s="1718"/>
    </row>
    <row r="643" customFormat="false" ht="18.75" hidden="false" customHeight="false" outlineLevel="0" collapsed="false">
      <c r="A643" s="1730" t="s">
        <v>2012</v>
      </c>
      <c r="B643" s="1760" t="s">
        <v>2013</v>
      </c>
      <c r="E643" s="1718"/>
    </row>
    <row r="644" customFormat="false" ht="18.75" hidden="false" customHeight="false" outlineLevel="0" collapsed="false">
      <c r="A644" s="1730" t="s">
        <v>2014</v>
      </c>
      <c r="B644" s="1760" t="s">
        <v>2015</v>
      </c>
      <c r="E644" s="1718"/>
    </row>
    <row r="645" customFormat="false" ht="18.75" hidden="false" customHeight="false" outlineLevel="0" collapsed="false">
      <c r="A645" s="1730" t="s">
        <v>2016</v>
      </c>
      <c r="B645" s="1760" t="s">
        <v>2017</v>
      </c>
      <c r="E645" s="1718"/>
    </row>
    <row r="646" customFormat="false" ht="18.75" hidden="false" customHeight="false" outlineLevel="0" collapsed="false">
      <c r="A646" s="1730" t="s">
        <v>2018</v>
      </c>
      <c r="B646" s="1760" t="s">
        <v>2019</v>
      </c>
      <c r="E646" s="1718"/>
    </row>
    <row r="647" customFormat="false" ht="18.75" hidden="false" customHeight="false" outlineLevel="0" collapsed="false">
      <c r="A647" s="1730" t="s">
        <v>2020</v>
      </c>
      <c r="B647" s="1760" t="s">
        <v>2021</v>
      </c>
      <c r="E647" s="1718"/>
    </row>
    <row r="648" customFormat="false" ht="18.75" hidden="false" customHeight="false" outlineLevel="0" collapsed="false">
      <c r="A648" s="1730" t="s">
        <v>2022</v>
      </c>
      <c r="B648" s="1760" t="s">
        <v>2023</v>
      </c>
      <c r="E648" s="1718"/>
    </row>
    <row r="649" customFormat="false" ht="18.75" hidden="false" customHeight="false" outlineLevel="0" collapsed="false">
      <c r="A649" s="1730" t="s">
        <v>2024</v>
      </c>
      <c r="B649" s="1760" t="s">
        <v>2025</v>
      </c>
      <c r="E649" s="1718"/>
    </row>
    <row r="650" customFormat="false" ht="18.75" hidden="false" customHeight="false" outlineLevel="0" collapsed="false">
      <c r="A650" s="1730" t="s">
        <v>2026</v>
      </c>
      <c r="B650" s="1760" t="s">
        <v>2027</v>
      </c>
      <c r="E650" s="1718"/>
    </row>
    <row r="651" customFormat="false" ht="18.75" hidden="false" customHeight="false" outlineLevel="0" collapsed="false">
      <c r="A651" s="1730" t="s">
        <v>2028</v>
      </c>
      <c r="B651" s="1760" t="s">
        <v>2029</v>
      </c>
      <c r="E651" s="1718"/>
    </row>
    <row r="652" customFormat="false" ht="18.75" hidden="false" customHeight="false" outlineLevel="0" collapsed="false">
      <c r="A652" s="1730" t="s">
        <v>2030</v>
      </c>
      <c r="B652" s="1760" t="s">
        <v>2031</v>
      </c>
      <c r="E652" s="1718"/>
    </row>
    <row r="653" customFormat="false" ht="18.75" hidden="false" customHeight="false" outlineLevel="0" collapsed="false">
      <c r="A653" s="1730" t="s">
        <v>2032</v>
      </c>
      <c r="B653" s="1760" t="s">
        <v>2033</v>
      </c>
      <c r="E653" s="1718"/>
    </row>
    <row r="654" customFormat="false" ht="18.75" hidden="false" customHeight="false" outlineLevel="0" collapsed="false">
      <c r="A654" s="1730" t="s">
        <v>2034</v>
      </c>
      <c r="B654" s="1760" t="s">
        <v>2035</v>
      </c>
      <c r="E654" s="1718"/>
    </row>
    <row r="655" customFormat="false" ht="18.75" hidden="false" customHeight="false" outlineLevel="0" collapsed="false">
      <c r="A655" s="1730" t="s">
        <v>2036</v>
      </c>
      <c r="B655" s="1760" t="s">
        <v>2037</v>
      </c>
      <c r="E655" s="1718"/>
    </row>
    <row r="656" customFormat="false" ht="18.75" hidden="false" customHeight="false" outlineLevel="0" collapsed="false">
      <c r="A656" s="1730" t="s">
        <v>2038</v>
      </c>
      <c r="B656" s="1760" t="s">
        <v>2039</v>
      </c>
      <c r="E656" s="1718"/>
    </row>
    <row r="657" customFormat="false" ht="18.75" hidden="false" customHeight="false" outlineLevel="0" collapsed="false">
      <c r="A657" s="1730" t="s">
        <v>2040</v>
      </c>
      <c r="B657" s="1760" t="s">
        <v>2041</v>
      </c>
      <c r="E657" s="1718"/>
    </row>
    <row r="658" customFormat="false" ht="18.75" hidden="false" customHeight="false" outlineLevel="0" collapsed="false">
      <c r="A658" s="1730" t="s">
        <v>2042</v>
      </c>
      <c r="B658" s="1760" t="s">
        <v>2043</v>
      </c>
      <c r="E658" s="1718"/>
    </row>
    <row r="659" customFormat="false" ht="18.75" hidden="false" customHeight="false" outlineLevel="0" collapsed="false">
      <c r="A659" s="1730" t="s">
        <v>2044</v>
      </c>
      <c r="B659" s="1760" t="s">
        <v>2045</v>
      </c>
      <c r="E659" s="1718"/>
    </row>
    <row r="660" customFormat="false" ht="18.75" hidden="false" customHeight="false" outlineLevel="0" collapsed="false">
      <c r="A660" s="1730" t="s">
        <v>2046</v>
      </c>
      <c r="B660" s="1760" t="s">
        <v>2047</v>
      </c>
      <c r="E660" s="1718"/>
    </row>
    <row r="661" customFormat="false" ht="20.25" hidden="false" customHeight="false" outlineLevel="0" collapsed="false">
      <c r="A661" s="1730" t="s">
        <v>2048</v>
      </c>
      <c r="B661" s="1767" t="s">
        <v>2049</v>
      </c>
      <c r="E661" s="1718"/>
    </row>
    <row r="662" customFormat="false" ht="18.75" hidden="false" customHeight="false" outlineLevel="0" collapsed="false">
      <c r="A662" s="1730" t="s">
        <v>2050</v>
      </c>
      <c r="B662" s="1759" t="s">
        <v>2051</v>
      </c>
      <c r="E662" s="1718"/>
    </row>
    <row r="663" customFormat="false" ht="18.75" hidden="false" customHeight="false" outlineLevel="0" collapsed="false">
      <c r="A663" s="1730" t="s">
        <v>2052</v>
      </c>
      <c r="B663" s="1760" t="s">
        <v>2053</v>
      </c>
      <c r="E663" s="1718"/>
    </row>
    <row r="664" customFormat="false" ht="18.75" hidden="false" customHeight="false" outlineLevel="0" collapsed="false">
      <c r="A664" s="1730" t="s">
        <v>2054</v>
      </c>
      <c r="B664" s="1760" t="s">
        <v>2055</v>
      </c>
      <c r="E664" s="1718"/>
    </row>
    <row r="665" customFormat="false" ht="18.75" hidden="false" customHeight="false" outlineLevel="0" collapsed="false">
      <c r="A665" s="1730" t="s">
        <v>2056</v>
      </c>
      <c r="B665" s="1760" t="s">
        <v>2057</v>
      </c>
      <c r="E665" s="1718"/>
    </row>
    <row r="666" customFormat="false" ht="18.75" hidden="false" customHeight="false" outlineLevel="0" collapsed="false">
      <c r="A666" s="1730" t="s">
        <v>2058</v>
      </c>
      <c r="B666" s="1760" t="s">
        <v>2059</v>
      </c>
      <c r="E666" s="1718"/>
    </row>
    <row r="667" customFormat="false" ht="18.75" hidden="false" customHeight="false" outlineLevel="0" collapsed="false">
      <c r="A667" s="1730" t="s">
        <v>2060</v>
      </c>
      <c r="B667" s="1760" t="s">
        <v>2061</v>
      </c>
      <c r="E667" s="1718"/>
    </row>
    <row r="668" customFormat="false" ht="18.75" hidden="false" customHeight="false" outlineLevel="0" collapsed="false">
      <c r="A668" s="1730" t="s">
        <v>2062</v>
      </c>
      <c r="B668" s="1760" t="s">
        <v>2063</v>
      </c>
      <c r="E668" s="1718"/>
    </row>
    <row r="669" customFormat="false" ht="18.75" hidden="false" customHeight="false" outlineLevel="0" collapsed="false">
      <c r="A669" s="1730" t="s">
        <v>2064</v>
      </c>
      <c r="B669" s="1760" t="s">
        <v>2065</v>
      </c>
      <c r="E669" s="1718"/>
    </row>
    <row r="670" customFormat="false" ht="18.75" hidden="false" customHeight="false" outlineLevel="0" collapsed="false">
      <c r="A670" s="1730" t="s">
        <v>2066</v>
      </c>
      <c r="B670" s="1760" t="s">
        <v>2067</v>
      </c>
      <c r="E670" s="1718"/>
    </row>
    <row r="671" customFormat="false" ht="18.75" hidden="false" customHeight="false" outlineLevel="0" collapsed="false">
      <c r="A671" s="1730" t="s">
        <v>2068</v>
      </c>
      <c r="B671" s="1760" t="s">
        <v>2069</v>
      </c>
      <c r="E671" s="1718"/>
    </row>
    <row r="672" customFormat="false" ht="18.75" hidden="false" customHeight="false" outlineLevel="0" collapsed="false">
      <c r="A672" s="1730" t="s">
        <v>2070</v>
      </c>
      <c r="B672" s="1760" t="s">
        <v>2071</v>
      </c>
      <c r="E672" s="1718"/>
    </row>
    <row r="673" customFormat="false" ht="18.75" hidden="false" customHeight="false" outlineLevel="0" collapsed="false">
      <c r="A673" s="1730" t="s">
        <v>2072</v>
      </c>
      <c r="B673" s="1760" t="s">
        <v>2073</v>
      </c>
      <c r="E673" s="1718"/>
    </row>
    <row r="674" customFormat="false" ht="18.75" hidden="false" customHeight="false" outlineLevel="0" collapsed="false">
      <c r="A674" s="1730" t="s">
        <v>2074</v>
      </c>
      <c r="B674" s="1760" t="s">
        <v>2075</v>
      </c>
      <c r="E674" s="1718"/>
    </row>
    <row r="675" customFormat="false" ht="18.75" hidden="false" customHeight="false" outlineLevel="0" collapsed="false">
      <c r="A675" s="1730" t="s">
        <v>2076</v>
      </c>
      <c r="B675" s="1760" t="s">
        <v>2077</v>
      </c>
      <c r="E675" s="1718"/>
    </row>
    <row r="676" customFormat="false" ht="18.75" hidden="false" customHeight="false" outlineLevel="0" collapsed="false">
      <c r="A676" s="1730" t="s">
        <v>2078</v>
      </c>
      <c r="B676" s="1760" t="s">
        <v>2079</v>
      </c>
      <c r="E676" s="1718"/>
    </row>
    <row r="677" customFormat="false" ht="18.75" hidden="false" customHeight="false" outlineLevel="0" collapsed="false">
      <c r="A677" s="1730" t="s">
        <v>2080</v>
      </c>
      <c r="B677" s="1760" t="s">
        <v>2081</v>
      </c>
      <c r="E677" s="1718"/>
    </row>
    <row r="678" customFormat="false" ht="18.75" hidden="false" customHeight="false" outlineLevel="0" collapsed="false">
      <c r="A678" s="1730" t="s">
        <v>2082</v>
      </c>
      <c r="B678" s="1760" t="s">
        <v>2083</v>
      </c>
      <c r="E678" s="1718"/>
    </row>
    <row r="679" customFormat="false" ht="18.75" hidden="false" customHeight="false" outlineLevel="0" collapsed="false">
      <c r="A679" s="1730" t="s">
        <v>2084</v>
      </c>
      <c r="B679" s="1760" t="s">
        <v>2085</v>
      </c>
      <c r="E679" s="1718"/>
    </row>
    <row r="680" customFormat="false" ht="18.75" hidden="false" customHeight="false" outlineLevel="0" collapsed="false">
      <c r="A680" s="1730" t="s">
        <v>2086</v>
      </c>
      <c r="B680" s="1760" t="s">
        <v>2087</v>
      </c>
      <c r="E680" s="1718"/>
    </row>
    <row r="681" customFormat="false" ht="18.75" hidden="false" customHeight="false" outlineLevel="0" collapsed="false">
      <c r="A681" s="1730" t="s">
        <v>2088</v>
      </c>
      <c r="B681" s="1760" t="s">
        <v>2089</v>
      </c>
      <c r="E681" s="1718"/>
    </row>
    <row r="682" customFormat="false" ht="18.75" hidden="false" customHeight="false" outlineLevel="0" collapsed="false">
      <c r="A682" s="1730" t="s">
        <v>2090</v>
      </c>
      <c r="B682" s="1760" t="s">
        <v>2091</v>
      </c>
      <c r="E682" s="1718"/>
    </row>
    <row r="683" customFormat="false" ht="19.5" hidden="false" customHeight="false" outlineLevel="0" collapsed="false">
      <c r="A683" s="1730" t="s">
        <v>2092</v>
      </c>
      <c r="B683" s="1762" t="s">
        <v>2093</v>
      </c>
      <c r="E683" s="1718"/>
    </row>
    <row r="684" customFormat="false" ht="18.75" hidden="false" customHeight="false" outlineLevel="0" collapsed="false">
      <c r="A684" s="1730" t="s">
        <v>2094</v>
      </c>
      <c r="B684" s="1759" t="s">
        <v>2095</v>
      </c>
      <c r="E684" s="1718"/>
    </row>
    <row r="685" customFormat="false" ht="18.75" hidden="false" customHeight="false" outlineLevel="0" collapsed="false">
      <c r="A685" s="1730" t="s">
        <v>2096</v>
      </c>
      <c r="B685" s="1760" t="s">
        <v>2097</v>
      </c>
      <c r="E685" s="1718"/>
    </row>
    <row r="686" customFormat="false" ht="18.75" hidden="false" customHeight="false" outlineLevel="0" collapsed="false">
      <c r="A686" s="1730" t="s">
        <v>2098</v>
      </c>
      <c r="B686" s="1760" t="s">
        <v>2099</v>
      </c>
      <c r="E686" s="1718"/>
    </row>
    <row r="687" customFormat="false" ht="18.75" hidden="false" customHeight="false" outlineLevel="0" collapsed="false">
      <c r="A687" s="1730" t="s">
        <v>2100</v>
      </c>
      <c r="B687" s="1760" t="s">
        <v>2101</v>
      </c>
      <c r="E687" s="1718"/>
    </row>
    <row r="688" customFormat="false" ht="18.75" hidden="false" customHeight="false" outlineLevel="0" collapsed="false">
      <c r="A688" s="1730" t="s">
        <v>2102</v>
      </c>
      <c r="B688" s="1760" t="s">
        <v>2103</v>
      </c>
      <c r="E688" s="1718"/>
    </row>
    <row r="689" customFormat="false" ht="18.75" hidden="false" customHeight="false" outlineLevel="0" collapsed="false">
      <c r="A689" s="1730" t="s">
        <v>2104</v>
      </c>
      <c r="B689" s="1760" t="s">
        <v>2105</v>
      </c>
    </row>
    <row r="690" customFormat="false" ht="18.75" hidden="false" customHeight="false" outlineLevel="0" collapsed="false">
      <c r="A690" s="1730" t="s">
        <v>2106</v>
      </c>
      <c r="B690" s="1760" t="s">
        <v>2107</v>
      </c>
    </row>
    <row r="691" customFormat="false" ht="18.75" hidden="false" customHeight="false" outlineLevel="0" collapsed="false">
      <c r="A691" s="1730" t="s">
        <v>2108</v>
      </c>
      <c r="B691" s="1760" t="s">
        <v>2109</v>
      </c>
    </row>
    <row r="692" customFormat="false" ht="18.75" hidden="false" customHeight="false" outlineLevel="0" collapsed="false">
      <c r="A692" s="1730" t="s">
        <v>2110</v>
      </c>
      <c r="B692" s="1760" t="s">
        <v>2111</v>
      </c>
    </row>
    <row r="693" customFormat="false" ht="19.5" hidden="false" customHeight="false" outlineLevel="0" collapsed="false">
      <c r="A693" s="1730" t="s">
        <v>2112</v>
      </c>
      <c r="B693" s="1761" t="s">
        <v>2113</v>
      </c>
    </row>
    <row r="694" customFormat="false" ht="19.5" hidden="false" customHeight="false" outlineLevel="0" collapsed="false">
      <c r="A694" s="1730" t="s">
        <v>2114</v>
      </c>
      <c r="B694" s="1762" t="s">
        <v>2115</v>
      </c>
    </row>
    <row r="695" customFormat="false" ht="18.75" hidden="false" customHeight="false" outlineLevel="0" collapsed="false">
      <c r="A695" s="1730" t="s">
        <v>2116</v>
      </c>
      <c r="B695" s="1759" t="s">
        <v>2117</v>
      </c>
    </row>
    <row r="696" customFormat="false" ht="18.75" hidden="false" customHeight="false" outlineLevel="0" collapsed="false">
      <c r="A696" s="1730" t="s">
        <v>2118</v>
      </c>
      <c r="B696" s="1760" t="s">
        <v>2119</v>
      </c>
    </row>
    <row r="697" customFormat="false" ht="18.75" hidden="false" customHeight="false" outlineLevel="0" collapsed="false">
      <c r="A697" s="1730" t="s">
        <v>2120</v>
      </c>
      <c r="B697" s="1760" t="s">
        <v>2121</v>
      </c>
    </row>
    <row r="698" customFormat="false" ht="18.75" hidden="false" customHeight="false" outlineLevel="0" collapsed="false">
      <c r="A698" s="1730" t="s">
        <v>2122</v>
      </c>
      <c r="B698" s="1760" t="s">
        <v>2123</v>
      </c>
    </row>
    <row r="699" customFormat="false" ht="20.25" hidden="false" customHeight="false" outlineLevel="0" collapsed="false">
      <c r="A699" s="1730" t="s">
        <v>2124</v>
      </c>
      <c r="B699" s="1767" t="s">
        <v>2125</v>
      </c>
    </row>
    <row r="700" customFormat="false" ht="18.75" hidden="false" customHeight="false" outlineLevel="0" collapsed="false">
      <c r="A700" s="1730" t="s">
        <v>2126</v>
      </c>
      <c r="B700" s="1759" t="s">
        <v>2127</v>
      </c>
    </row>
    <row r="701" customFormat="false" ht="18.75" hidden="false" customHeight="false" outlineLevel="0" collapsed="false">
      <c r="A701" s="1730" t="s">
        <v>2128</v>
      </c>
      <c r="B701" s="1760" t="s">
        <v>2129</v>
      </c>
    </row>
    <row r="702" customFormat="false" ht="18.75" hidden="false" customHeight="false" outlineLevel="0" collapsed="false">
      <c r="A702" s="1730" t="s">
        <v>2130</v>
      </c>
      <c r="B702" s="1760" t="s">
        <v>2131</v>
      </c>
    </row>
    <row r="703" customFormat="false" ht="18.75" hidden="false" customHeight="false" outlineLevel="0" collapsed="false">
      <c r="A703" s="1730" t="s">
        <v>2132</v>
      </c>
      <c r="B703" s="1760" t="s">
        <v>2133</v>
      </c>
    </row>
    <row r="704" customFormat="false" ht="18.75" hidden="false" customHeight="false" outlineLevel="0" collapsed="false">
      <c r="A704" s="1730" t="s">
        <v>2134</v>
      </c>
      <c r="B704" s="1760" t="s">
        <v>2135</v>
      </c>
    </row>
    <row r="705" customFormat="false" ht="18.75" hidden="false" customHeight="false" outlineLevel="0" collapsed="false">
      <c r="A705" s="1730" t="s">
        <v>2136</v>
      </c>
      <c r="B705" s="1760" t="s">
        <v>2137</v>
      </c>
    </row>
    <row r="706" customFormat="false" ht="18.75" hidden="false" customHeight="false" outlineLevel="0" collapsed="false">
      <c r="A706" s="1730" t="s">
        <v>2138</v>
      </c>
      <c r="B706" s="1760" t="s">
        <v>2139</v>
      </c>
    </row>
    <row r="707" customFormat="false" ht="18.75" hidden="false" customHeight="false" outlineLevel="0" collapsed="false">
      <c r="A707" s="1730" t="s">
        <v>2140</v>
      </c>
      <c r="B707" s="1760" t="s">
        <v>2141</v>
      </c>
    </row>
    <row r="708" customFormat="false" ht="18.75" hidden="false" customHeight="false" outlineLevel="0" collapsed="false">
      <c r="A708" s="1730" t="s">
        <v>2142</v>
      </c>
      <c r="B708" s="1760" t="s">
        <v>2143</v>
      </c>
    </row>
    <row r="709" customFormat="false" ht="18.75" hidden="false" customHeight="false" outlineLevel="0" collapsed="false">
      <c r="A709" s="1730" t="s">
        <v>2144</v>
      </c>
      <c r="B709" s="1760" t="s">
        <v>2145</v>
      </c>
    </row>
    <row r="710" customFormat="false" ht="20.25" hidden="false" customHeight="false" outlineLevel="0" collapsed="false">
      <c r="A710" s="1730" t="s">
        <v>2146</v>
      </c>
      <c r="B710" s="1767" t="s">
        <v>2147</v>
      </c>
    </row>
    <row r="711" customFormat="false" ht="18.75" hidden="false" customHeight="false" outlineLevel="0" collapsed="false">
      <c r="A711" s="1730" t="s">
        <v>2148</v>
      </c>
      <c r="B711" s="1759" t="s">
        <v>2149</v>
      </c>
    </row>
    <row r="712" customFormat="false" ht="18.75" hidden="false" customHeight="false" outlineLevel="0" collapsed="false">
      <c r="A712" s="1730" t="s">
        <v>2150</v>
      </c>
      <c r="B712" s="1760" t="s">
        <v>2151</v>
      </c>
    </row>
    <row r="713" customFormat="false" ht="18.75" hidden="false" customHeight="false" outlineLevel="0" collapsed="false">
      <c r="A713" s="1730" t="s">
        <v>2152</v>
      </c>
      <c r="B713" s="1760" t="s">
        <v>2153</v>
      </c>
    </row>
    <row r="714" customFormat="false" ht="18.75" hidden="false" customHeight="false" outlineLevel="0" collapsed="false">
      <c r="A714" s="1730" t="s">
        <v>2154</v>
      </c>
      <c r="B714" s="1760" t="s">
        <v>2155</v>
      </c>
    </row>
    <row r="715" customFormat="false" ht="18.75" hidden="false" customHeight="false" outlineLevel="0" collapsed="false">
      <c r="A715" s="1730" t="s">
        <v>2156</v>
      </c>
      <c r="B715" s="1760" t="s">
        <v>2157</v>
      </c>
    </row>
    <row r="716" customFormat="false" ht="18.75" hidden="false" customHeight="false" outlineLevel="0" collapsed="false">
      <c r="A716" s="1730" t="s">
        <v>2158</v>
      </c>
      <c r="B716" s="1760" t="s">
        <v>2159</v>
      </c>
    </row>
    <row r="717" customFormat="false" ht="18.75" hidden="false" customHeight="false" outlineLevel="0" collapsed="false">
      <c r="A717" s="1730" t="s">
        <v>2160</v>
      </c>
      <c r="B717" s="1760" t="s">
        <v>2161</v>
      </c>
    </row>
    <row r="718" customFormat="false" ht="18.75" hidden="false" customHeight="false" outlineLevel="0" collapsed="false">
      <c r="A718" s="1730" t="s">
        <v>2162</v>
      </c>
      <c r="B718" s="1760" t="s">
        <v>2163</v>
      </c>
    </row>
    <row r="719" customFormat="false" ht="18.75" hidden="false" customHeight="false" outlineLevel="0" collapsed="false">
      <c r="A719" s="1730" t="s">
        <v>2164</v>
      </c>
      <c r="B719" s="1760" t="s">
        <v>2165</v>
      </c>
    </row>
    <row r="720" customFormat="false" ht="20.25" hidden="false" customHeight="false" outlineLevel="0" collapsed="false">
      <c r="A720" s="1730" t="s">
        <v>2166</v>
      </c>
      <c r="B720" s="1767" t="s">
        <v>2167</v>
      </c>
    </row>
    <row r="721" customFormat="false" ht="18.75" hidden="false" customHeight="false" outlineLevel="0" collapsed="false">
      <c r="A721" s="1730" t="s">
        <v>2168</v>
      </c>
      <c r="B721" s="1759" t="s">
        <v>2169</v>
      </c>
    </row>
    <row r="722" customFormat="false" ht="18.75" hidden="false" customHeight="false" outlineLevel="0" collapsed="false">
      <c r="A722" s="1730" t="s">
        <v>2170</v>
      </c>
      <c r="B722" s="1760" t="s">
        <v>2171</v>
      </c>
    </row>
    <row r="723" customFormat="false" ht="18.75" hidden="false" customHeight="false" outlineLevel="0" collapsed="false">
      <c r="A723" s="1730" t="s">
        <v>2172</v>
      </c>
      <c r="B723" s="1760" t="s">
        <v>2173</v>
      </c>
    </row>
    <row r="724" customFormat="false" ht="18.75" hidden="false" customHeight="false" outlineLevel="0" collapsed="false">
      <c r="A724" s="1730" t="s">
        <v>2174</v>
      </c>
      <c r="B724" s="1760" t="s">
        <v>2175</v>
      </c>
    </row>
    <row r="725" customFormat="false" ht="20.25" hidden="false" customHeight="false" outlineLevel="0" collapsed="false">
      <c r="A725" s="1730" t="s">
        <v>2176</v>
      </c>
      <c r="B725" s="1767" t="s">
        <v>2177</v>
      </c>
    </row>
    <row r="726" customFormat="false" ht="19.5" hidden="false" customHeight="false" outlineLevel="0" collapsed="false">
      <c r="A726" s="1768"/>
      <c r="B726" s="1769"/>
    </row>
    <row r="727" customFormat="false" ht="14.25" hidden="false" customHeight="false" outlineLevel="0" collapsed="false">
      <c r="A727" s="1770" t="s">
        <v>1077</v>
      </c>
      <c r="B727" s="1770" t="s">
        <v>2178</v>
      </c>
      <c r="C727" s="1770" t="s">
        <v>1077</v>
      </c>
    </row>
    <row r="728" customFormat="false" ht="14.25" hidden="false" customHeight="false" outlineLevel="0" collapsed="false">
      <c r="A728" s="1771"/>
      <c r="B728" s="1772" t="n">
        <v>45688</v>
      </c>
      <c r="C728" s="1771" t="s">
        <v>2179</v>
      </c>
    </row>
    <row r="729" customFormat="false" ht="14.25" hidden="false" customHeight="false" outlineLevel="0" collapsed="false">
      <c r="A729" s="1771"/>
      <c r="B729" s="1772" t="n">
        <v>45716</v>
      </c>
      <c r="C729" s="1771" t="s">
        <v>2180</v>
      </c>
    </row>
    <row r="730" customFormat="false" ht="14.25" hidden="false" customHeight="false" outlineLevel="0" collapsed="false">
      <c r="A730" s="1771"/>
      <c r="B730" s="1772" t="n">
        <v>45747</v>
      </c>
      <c r="C730" s="1771" t="s">
        <v>2181</v>
      </c>
    </row>
    <row r="731" customFormat="false" ht="14.25" hidden="false" customHeight="false" outlineLevel="0" collapsed="false">
      <c r="A731" s="1771"/>
      <c r="B731" s="1772" t="n">
        <v>45777</v>
      </c>
      <c r="C731" s="1771" t="s">
        <v>1013</v>
      </c>
    </row>
    <row r="732" customFormat="false" ht="14.25" hidden="false" customHeight="false" outlineLevel="0" collapsed="false">
      <c r="A732" s="1771"/>
      <c r="B732" s="1772" t="n">
        <v>45808</v>
      </c>
      <c r="C732" s="1771" t="s">
        <v>1014</v>
      </c>
    </row>
    <row r="733" customFormat="false" ht="14.25" hidden="false" customHeight="false" outlineLevel="0" collapsed="false">
      <c r="A733" s="1771"/>
      <c r="B733" s="1772" t="n">
        <v>45838</v>
      </c>
      <c r="C733" s="1771" t="s">
        <v>1015</v>
      </c>
    </row>
    <row r="734" customFormat="false" ht="14.25" hidden="false" customHeight="false" outlineLevel="0" collapsed="false">
      <c r="A734" s="1771"/>
      <c r="B734" s="1772" t="n">
        <v>45869</v>
      </c>
      <c r="C734" s="1771" t="s">
        <v>1016</v>
      </c>
    </row>
    <row r="735" customFormat="false" ht="14.25" hidden="false" customHeight="false" outlineLevel="0" collapsed="false">
      <c r="A735" s="1771"/>
      <c r="B735" s="1772" t="n">
        <v>45900</v>
      </c>
      <c r="C735" s="1771" t="s">
        <v>1017</v>
      </c>
    </row>
    <row r="736" customFormat="false" ht="14.25" hidden="false" customHeight="false" outlineLevel="0" collapsed="false">
      <c r="A736" s="1771"/>
      <c r="B736" s="1772" t="n">
        <v>45930</v>
      </c>
      <c r="C736" s="1771" t="s">
        <v>1018</v>
      </c>
    </row>
    <row r="737" customFormat="false" ht="14.25" hidden="false" customHeight="false" outlineLevel="0" collapsed="false">
      <c r="A737" s="1771"/>
      <c r="B737" s="1772" t="n">
        <v>45961</v>
      </c>
      <c r="C737" s="1771" t="s">
        <v>1019</v>
      </c>
    </row>
    <row r="738" customFormat="false" ht="14.25" hidden="false" customHeight="false" outlineLevel="0" collapsed="false">
      <c r="A738" s="1771"/>
      <c r="B738" s="1772" t="n">
        <v>45991</v>
      </c>
      <c r="C738" s="1771" t="s">
        <v>1020</v>
      </c>
    </row>
    <row r="739" customFormat="false" ht="14.25" hidden="false" customHeight="false" outlineLevel="0" collapsed="false">
      <c r="A739" s="1771"/>
      <c r="B739" s="1772" t="n">
        <v>46022</v>
      </c>
      <c r="C739" s="1771" t="s">
        <v>1021</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73" width="10.28"/>
    <col collapsed="false" customWidth="true" hidden="false" outlineLevel="0" max="2" min="2" style="1773" width="9.7"/>
    <col collapsed="false" customWidth="true" hidden="false" outlineLevel="0" max="3" min="3" style="1773" width="18.13"/>
    <col collapsed="false" customWidth="true" hidden="false" outlineLevel="0" max="4" min="4" style="1773" width="11.56"/>
    <col collapsed="false" customWidth="true" hidden="false" outlineLevel="0" max="5" min="5" style="1773" width="13.85"/>
    <col collapsed="false" customWidth="true" hidden="false" outlineLevel="0" max="6" min="6" style="1773" width="15.56"/>
    <col collapsed="false" customWidth="true" hidden="false" outlineLevel="0" max="7" min="7" style="1773" width="12.13"/>
    <col collapsed="false" customWidth="true" hidden="false" outlineLevel="0" max="8" min="8" style="1773" width="12.7"/>
    <col collapsed="false" customWidth="true" hidden="false" outlineLevel="0" max="9" min="9" style="1774" width="7.13"/>
    <col collapsed="false" customWidth="true" hidden="false" outlineLevel="0" max="10" min="10" style="1774" width="13.28"/>
    <col collapsed="false" customWidth="true" hidden="false" outlineLevel="0" max="11" min="11" style="1775" width="90.42"/>
    <col collapsed="false" customWidth="true" hidden="false" outlineLevel="0" max="12" min="12" style="1776" width="16.85"/>
    <col collapsed="false" customWidth="true" hidden="false" outlineLevel="0" max="13" min="13" style="1776" width="23.13"/>
    <col collapsed="false" customWidth="true" hidden="false" outlineLevel="0" max="18" min="14" style="1776" width="14.99"/>
    <col collapsed="false" customWidth="true" hidden="false" outlineLevel="0" max="19" min="19" style="1777"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73" t="s">
        <v>2182</v>
      </c>
      <c r="B1" s="1773" t="n">
        <v>140</v>
      </c>
      <c r="I1" s="1773"/>
    </row>
    <row r="2" customFormat="false" ht="12.75" hidden="false" customHeight="false" outlineLevel="0" collapsed="false">
      <c r="A2" s="1773" t="s">
        <v>2183</v>
      </c>
      <c r="B2" s="1773" t="s">
        <v>2184</v>
      </c>
      <c r="I2" s="1773"/>
    </row>
    <row r="3" customFormat="false" ht="12.75" hidden="false" customHeight="false" outlineLevel="0" collapsed="false">
      <c r="A3" s="1773" t="s">
        <v>2185</v>
      </c>
      <c r="B3" s="1773" t="s">
        <v>2186</v>
      </c>
      <c r="I3" s="1773"/>
    </row>
    <row r="4" customFormat="false" ht="15.75" hidden="false" customHeight="false" outlineLevel="0" collapsed="false">
      <c r="A4" s="1773" t="s">
        <v>2187</v>
      </c>
      <c r="B4" s="1773" t="s">
        <v>2188</v>
      </c>
      <c r="C4" s="1778"/>
      <c r="I4" s="1773"/>
    </row>
    <row r="5" customFormat="false" ht="31.5" hidden="false" customHeight="true" outlineLevel="0" collapsed="false">
      <c r="A5" s="1773" t="s">
        <v>2189</v>
      </c>
      <c r="B5" s="1779"/>
      <c r="C5" s="1779"/>
    </row>
    <row r="6" customFormat="false" ht="12.75" hidden="false" customHeight="false" outlineLevel="0" collapsed="false">
      <c r="A6" s="1780"/>
      <c r="B6" s="1781"/>
    </row>
    <row r="8" customFormat="false" ht="12.75" hidden="false" customHeight="false" outlineLevel="0" collapsed="false">
      <c r="B8" s="1773" t="s">
        <v>2190</v>
      </c>
      <c r="I8" s="1773"/>
    </row>
    <row r="9" customFormat="false" ht="12.75" hidden="false" customHeight="false" outlineLevel="0" collapsed="false">
      <c r="I9" s="1773"/>
    </row>
    <row r="10" customFormat="false" ht="12.75" hidden="false" customHeight="false" outlineLevel="0" collapsed="false">
      <c r="I10" s="1773"/>
    </row>
    <row r="11" customFormat="false" ht="18.75" hidden="false" customHeight="false" outlineLevel="0" collapsed="false">
      <c r="A11" s="1773" t="s">
        <v>2191</v>
      </c>
      <c r="I11" s="1782"/>
      <c r="J11" s="1782"/>
      <c r="K11" s="1782"/>
      <c r="L11" s="1783"/>
      <c r="M11" s="1783"/>
      <c r="N11" s="1783"/>
      <c r="O11" s="1783"/>
      <c r="P11" s="1783"/>
      <c r="Q11" s="1783"/>
      <c r="R11" s="1783"/>
      <c r="S11" s="1784"/>
      <c r="T11" s="1785"/>
      <c r="U11" s="1785"/>
    </row>
    <row r="12" customFormat="false" ht="15.75" hidden="false" customHeight="false" outlineLevel="0" collapsed="false">
      <c r="A12" s="1773"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73"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73" t="n">
        <v>3</v>
      </c>
      <c r="H14" s="1786"/>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73"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73"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73"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73"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73"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73"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73"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73"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73"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73"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73"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73"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73"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73" t="n">
        <v>17</v>
      </c>
      <c r="I28" s="1451"/>
      <c r="J28" s="1452" t="n">
        <f aca="false">+J27</f>
        <v>0</v>
      </c>
      <c r="K28" s="1453" t="s">
        <v>922</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73"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73"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73"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73"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73"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73"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73"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73"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73"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73"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73"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73"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73"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73"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73"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73"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73"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73"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73"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73"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73"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73" t="n">
        <v>37</v>
      </c>
      <c r="E50" s="1787"/>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73" t="n">
        <v>38</v>
      </c>
      <c r="E51" s="1787"/>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73" t="n">
        <v>39</v>
      </c>
      <c r="E52" s="1787"/>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73" t="n">
        <v>40</v>
      </c>
      <c r="E53" s="1787"/>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73" t="n">
        <v>41</v>
      </c>
      <c r="E54" s="1787"/>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73" t="n">
        <v>42</v>
      </c>
      <c r="E55" s="1787"/>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73" t="n">
        <v>43</v>
      </c>
      <c r="E56" s="1787"/>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73" t="n">
        <v>44</v>
      </c>
      <c r="E57" s="1787"/>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73" t="n">
        <v>45</v>
      </c>
      <c r="C58" s="1489"/>
      <c r="E58" s="1787"/>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73" t="n">
        <v>46</v>
      </c>
      <c r="E59" s="1787"/>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73" t="n">
        <v>47</v>
      </c>
      <c r="E60" s="1787"/>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73" t="n">
        <v>48</v>
      </c>
      <c r="E61" s="1787"/>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73" t="n">
        <v>49</v>
      </c>
      <c r="E62" s="1787"/>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73" t="n">
        <v>50</v>
      </c>
      <c r="E63" s="1787"/>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73" t="n">
        <v>51</v>
      </c>
      <c r="E64" s="1787"/>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73" t="n">
        <v>52</v>
      </c>
      <c r="E65" s="1787"/>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73" t="n">
        <v>53</v>
      </c>
      <c r="E66" s="1787"/>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73" t="n">
        <v>54</v>
      </c>
      <c r="E67" s="1787"/>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73" t="n">
        <v>55</v>
      </c>
      <c r="E68" s="1787"/>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73" t="n">
        <v>56</v>
      </c>
      <c r="E69" s="1787"/>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73" t="n">
        <v>57</v>
      </c>
      <c r="E70" s="1787"/>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73" t="n">
        <v>58</v>
      </c>
      <c r="E71" s="1787"/>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73" t="n">
        <v>59</v>
      </c>
      <c r="E72" s="1787"/>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73" t="n">
        <v>60</v>
      </c>
      <c r="E73" s="1787"/>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73"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73"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73"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73"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73"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73"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73"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73"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73"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73"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73"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73"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73"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73"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73"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73"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73"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73"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73"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73"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73"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73"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73"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73"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73"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73"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73"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73"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73"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73"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73"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73"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73"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73"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73"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73"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73"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73"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73"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73"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73"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73"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73"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73"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73"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73"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73"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73"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73"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73"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73"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73"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73"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73"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73"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73"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73"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73"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73"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73"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73"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73"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73"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73"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73"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73"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73"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73"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73"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73"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73"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73"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73"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73"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647">
      <formula>0</formula>
    </cfRule>
  </conditionalFormatting>
  <conditionalFormatting sqref="L21">
    <cfRule type="cellIs" priority="3" operator="equal" aboveAverage="0" equalAverage="0" bottom="0" percent="0" rank="0" text="" dxfId="648">
      <formula>98</formula>
    </cfRule>
    <cfRule type="cellIs" priority="4" operator="equal" aboveAverage="0" equalAverage="0" bottom="0" percent="0" rank="0" text="" dxfId="649">
      <formula>96</formula>
    </cfRule>
    <cfRule type="cellIs" priority="5" operator="equal" aboveAverage="0" equalAverage="0" bottom="0" percent="0" rank="0" text="" dxfId="650">
      <formula>42</formula>
    </cfRule>
  </conditionalFormatting>
  <conditionalFormatting sqref="M21">
    <cfRule type="cellIs" priority="6" operator="equal" aboveAverage="0" equalAverage="0" bottom="0" percent="0" rank="0" text="" dxfId="651">
      <formula>"ЧУЖДИ СРЕДСТВА"</formula>
    </cfRule>
    <cfRule type="cellIs" priority="7" operator="equal" aboveAverage="0" equalAverage="0" bottom="0" percent="0" rank="0" text="" dxfId="652">
      <formula>"СЕС - ДМП"</formula>
    </cfRule>
    <cfRule type="cellIs" priority="8" operator="equal" aboveAverage="0" equalAverage="0" bottom="0" percent="0" rank="0" text="" dxfId="653">
      <formula>"СЕС - РА"</formula>
    </cfRule>
  </conditionalFormatting>
  <conditionalFormatting sqref="K28">
    <cfRule type="cellIs" priority="9" operator="notEqual" aboveAverage="0" equalAverage="0" bottom="0" percent="0" rank="0" text="" dxfId="654">
      <formula>"ИЗБЕРЕТЕ ДЕЙНОСТ"</formula>
    </cfRule>
  </conditionalFormatting>
  <conditionalFormatting sqref="K148">
    <cfRule type="cellIs" priority="10" operator="equal" aboveAverage="0" equalAverage="0" bottom="0" percent="0" rank="0" text="" dxfId="655">
      <formula>0</formula>
    </cfRule>
  </conditionalFormatting>
  <conditionalFormatting sqref="J28">
    <cfRule type="cellIs" priority="11" operator="notEqual" aboveAverage="0" equalAverage="0" bottom="0" percent="0" rank="0" text="" dxfId="656">
      <formula>0</formula>
    </cfRule>
  </conditionalFormatting>
  <conditionalFormatting sqref="J26">
    <cfRule type="cellIs" priority="12" operator="notEqual" aboveAverage="0" equalAverage="0" bottom="0" percent="0" rank="0" text="" dxfId="657">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25-04-16T10:18:38Z</cp:lastPrinted>
  <dcterms:modified xsi:type="dcterms:W3CDTF">2025-08-07T13: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