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true" localSheetId="2" name="_xlnm._FilterDatabase" vbProcedure="false">OTCHET!$M$1:$M$7083</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3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897</xdr:row>
                <xdr:rowOff>2</xdr:rowOff>
              </xdr:from>
              <xdr:to>
                <xdr:col>4</xdr:col>
                <xdr:colOff>-544</xdr:colOff>
                <xdr:row>1898</xdr:row>
                <xdr:rowOff>-25</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98</xdr:row>
                <xdr:rowOff>19</xdr:rowOff>
              </xdr:from>
              <xdr:to>
                <xdr:col>8</xdr:col>
                <xdr:colOff>10</xdr:colOff>
                <xdr:row>902</xdr:row>
                <xdr:rowOff>1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7</xdr:colOff>
                <xdr:row>1345</xdr:row>
                <xdr:rowOff>4</xdr:rowOff>
              </xdr:from>
              <xdr:to>
                <xdr:col>7</xdr:col>
                <xdr:colOff>22</xdr:colOff>
                <xdr:row>1422</xdr:row>
                <xdr:rowOff>12</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71</xdr:row>
                <xdr:rowOff>8</xdr:rowOff>
              </xdr:from>
              <xdr:to>
                <xdr:col>6</xdr:col>
                <xdr:colOff>63</xdr:colOff>
                <xdr:row>1880</xdr:row>
                <xdr:rowOff>1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883</xdr:row>
                <xdr:rowOff>6</xdr:rowOff>
              </xdr:from>
              <xdr:to>
                <xdr:col>5</xdr:col>
                <xdr:colOff>113</xdr:colOff>
                <xdr:row>1887</xdr:row>
                <xdr:rowOff>18</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6</xdr:row>
                <xdr:rowOff>13</xdr:rowOff>
              </xdr:from>
              <xdr:to>
                <xdr:col>8</xdr:col>
                <xdr:colOff>9</xdr:colOff>
                <xdr:row>631</xdr:row>
                <xdr:rowOff>16</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7</xdr:row>
                <xdr:rowOff>10</xdr:rowOff>
              </xdr:from>
              <xdr:to>
                <xdr:col>8</xdr:col>
                <xdr:colOff>9</xdr:colOff>
                <xdr:row>631</xdr:row>
                <xdr:rowOff>16</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57</xdr:row>
                <xdr:rowOff>26</xdr:rowOff>
              </xdr:from>
              <xdr:to>
                <xdr:col>8</xdr:col>
                <xdr:colOff>9</xdr:colOff>
                <xdr:row>1062</xdr:row>
                <xdr:rowOff>10</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58</xdr:row>
                <xdr:rowOff>6</xdr:rowOff>
              </xdr:from>
              <xdr:to>
                <xdr:col>8</xdr:col>
                <xdr:colOff>9</xdr:colOff>
                <xdr:row>1062</xdr:row>
                <xdr:rowOff>10</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81</xdr:row>
                <xdr:rowOff>10</xdr:rowOff>
              </xdr:from>
              <xdr:to>
                <xdr:col>8</xdr:col>
                <xdr:colOff>9</xdr:colOff>
                <xdr:row>792</xdr:row>
                <xdr:rowOff>13</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4</xdr:row>
                <xdr:rowOff>9</xdr:rowOff>
              </xdr:from>
              <xdr:to>
                <xdr:col>8</xdr:col>
                <xdr:colOff>9</xdr:colOff>
                <xdr:row>792</xdr:row>
                <xdr:rowOff>13</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043</xdr:row>
                <xdr:rowOff>19</xdr:rowOff>
              </xdr:from>
              <xdr:to>
                <xdr:col>8</xdr:col>
                <xdr:colOff>9</xdr:colOff>
                <xdr:row>1046</xdr:row>
                <xdr:rowOff>1</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044</xdr:row>
                <xdr:rowOff>19</xdr:rowOff>
              </xdr:from>
              <xdr:to>
                <xdr:col>8</xdr:col>
                <xdr:colOff>9</xdr:colOff>
                <xdr:row>1046</xdr:row>
                <xdr:rowOff>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7</xdr:row>
                <xdr:rowOff>22</xdr:rowOff>
              </xdr:from>
              <xdr:to>
                <xdr:col>8</xdr:col>
                <xdr:colOff>9</xdr:colOff>
                <xdr:row>1602</xdr:row>
                <xdr:rowOff>20</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598</xdr:row>
                <xdr:rowOff>18</xdr:rowOff>
              </xdr:from>
              <xdr:to>
                <xdr:col>8</xdr:col>
                <xdr:colOff>9</xdr:colOff>
                <xdr:row>1602</xdr:row>
                <xdr:rowOff>20</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09</xdr:row>
                <xdr:rowOff>3</xdr:rowOff>
              </xdr:from>
              <xdr:to>
                <xdr:col>8</xdr:col>
                <xdr:colOff>9</xdr:colOff>
                <xdr:row>201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009</xdr:row>
                <xdr:rowOff>24</xdr:rowOff>
              </xdr:from>
              <xdr:to>
                <xdr:col>8</xdr:col>
                <xdr:colOff>9</xdr:colOff>
                <xdr:row>2014</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0</xdr:row>
                <xdr:rowOff>18</xdr:rowOff>
              </xdr:from>
              <xdr:to>
                <xdr:col>8</xdr:col>
                <xdr:colOff>9</xdr:colOff>
                <xdr:row>2476</xdr:row>
                <xdr:rowOff>1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461</xdr:row>
                <xdr:rowOff>18</xdr:rowOff>
              </xdr:from>
              <xdr:to>
                <xdr:col>8</xdr:col>
                <xdr:colOff>9</xdr:colOff>
                <xdr:row>2476</xdr:row>
                <xdr:rowOff>18</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323</xdr:row>
                <xdr:rowOff>19</xdr:rowOff>
              </xdr:from>
              <xdr:to>
                <xdr:col>8</xdr:col>
                <xdr:colOff>9</xdr:colOff>
                <xdr:row>1325</xdr:row>
                <xdr:rowOff>70</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24</xdr:row>
                <xdr:rowOff>19</xdr:rowOff>
              </xdr:from>
              <xdr:to>
                <xdr:col>8</xdr:col>
                <xdr:colOff>9</xdr:colOff>
                <xdr:row>1325</xdr:row>
                <xdr:rowOff>70</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42</xdr:row>
                <xdr:rowOff>13</xdr:rowOff>
              </xdr:from>
              <xdr:to>
                <xdr:col>8</xdr:col>
                <xdr:colOff>9</xdr:colOff>
                <xdr:row>1865</xdr:row>
                <xdr:rowOff>19</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43</xdr:row>
                <xdr:rowOff>13</xdr:rowOff>
              </xdr:from>
              <xdr:to>
                <xdr:col>8</xdr:col>
                <xdr:colOff>9</xdr:colOff>
                <xdr:row>1865</xdr:row>
                <xdr:rowOff>19</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04</xdr:row>
                <xdr:rowOff>4</xdr:rowOff>
              </xdr:from>
              <xdr:to>
                <xdr:col>8</xdr:col>
                <xdr:colOff>9</xdr:colOff>
                <xdr:row>1729</xdr:row>
                <xdr:rowOff>13</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06</xdr:row>
                <xdr:rowOff>4</xdr:rowOff>
              </xdr:from>
              <xdr:to>
                <xdr:col>8</xdr:col>
                <xdr:colOff>9</xdr:colOff>
                <xdr:row>1729</xdr:row>
                <xdr:rowOff>13</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58</xdr:row>
                <xdr:rowOff>10</xdr:rowOff>
              </xdr:from>
              <xdr:to>
                <xdr:col>8</xdr:col>
                <xdr:colOff>9</xdr:colOff>
                <xdr:row>2163</xdr:row>
                <xdr:rowOff>6</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159</xdr:row>
                <xdr:rowOff>10</xdr:rowOff>
              </xdr:from>
              <xdr:to>
                <xdr:col>8</xdr:col>
                <xdr:colOff>9</xdr:colOff>
                <xdr:row>2163</xdr:row>
                <xdr:rowOff>6</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751</xdr:row>
                <xdr:rowOff>18</xdr:rowOff>
              </xdr:from>
              <xdr:to>
                <xdr:col>8</xdr:col>
                <xdr:colOff>9</xdr:colOff>
                <xdr:row>1760</xdr:row>
                <xdr:rowOff>3</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52</xdr:row>
                <xdr:rowOff>18</xdr:rowOff>
              </xdr:from>
              <xdr:to>
                <xdr:col>8</xdr:col>
                <xdr:colOff>9</xdr:colOff>
                <xdr:row>1760</xdr:row>
                <xdr:rowOff>3</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7</xdr:row>
                <xdr:rowOff>18</xdr:rowOff>
              </xdr:from>
              <xdr:to>
                <xdr:col>8</xdr:col>
                <xdr:colOff>9</xdr:colOff>
                <xdr:row>2302</xdr:row>
                <xdr:rowOff>13</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298</xdr:row>
                <xdr:rowOff>13</xdr:rowOff>
              </xdr:from>
              <xdr:to>
                <xdr:col>8</xdr:col>
                <xdr:colOff>9</xdr:colOff>
                <xdr:row>2302</xdr:row>
                <xdr:rowOff>13</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879</xdr:row>
                <xdr:rowOff>11</xdr:rowOff>
              </xdr:from>
              <xdr:to>
                <xdr:col>8</xdr:col>
                <xdr:colOff>9</xdr:colOff>
                <xdr:row>1884</xdr:row>
                <xdr:rowOff>7</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880</xdr:row>
                <xdr:rowOff>12</xdr:rowOff>
              </xdr:from>
              <xdr:to>
                <xdr:col>8</xdr:col>
                <xdr:colOff>9</xdr:colOff>
                <xdr:row>1884</xdr:row>
                <xdr:rowOff>7</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348</xdr:row>
                <xdr:rowOff>12</xdr:rowOff>
              </xdr:from>
              <xdr:to>
                <xdr:col>8</xdr:col>
                <xdr:colOff>9</xdr:colOff>
                <xdr:row>2430</xdr:row>
                <xdr:rowOff>10</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03</xdr:row>
                <xdr:rowOff>12</xdr:rowOff>
              </xdr:from>
              <xdr:to>
                <xdr:col>8</xdr:col>
                <xdr:colOff>9</xdr:colOff>
                <xdr:row>2430</xdr:row>
                <xdr:rowOff>10</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867</xdr:row>
                <xdr:rowOff>6</xdr:rowOff>
              </xdr:from>
              <xdr:to>
                <xdr:col>8</xdr:col>
                <xdr:colOff>9</xdr:colOff>
                <xdr:row>2872</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68</xdr:row>
                <xdr:rowOff>6</xdr:rowOff>
              </xdr:from>
              <xdr:to>
                <xdr:col>8</xdr:col>
                <xdr:colOff>9</xdr:colOff>
                <xdr:row>2872</xdr:row>
                <xdr:rowOff>8</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422</xdr:row>
                <xdr:rowOff>6</xdr:rowOff>
              </xdr:from>
              <xdr:to>
                <xdr:col>8</xdr:col>
                <xdr:colOff>9</xdr:colOff>
                <xdr:row>3425</xdr:row>
                <xdr:rowOff>34</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423</xdr:row>
                <xdr:rowOff>1</xdr:rowOff>
              </xdr:from>
              <xdr:to>
                <xdr:col>8</xdr:col>
                <xdr:colOff>9</xdr:colOff>
                <xdr:row>3425</xdr:row>
                <xdr:rowOff>34</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976</xdr:row>
                <xdr:rowOff>7</xdr:rowOff>
              </xdr:from>
              <xdr:to>
                <xdr:col>8</xdr:col>
                <xdr:colOff>9</xdr:colOff>
                <xdr:row>3981</xdr:row>
                <xdr:rowOff>3</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77</xdr:row>
                <xdr:rowOff>6</xdr:rowOff>
              </xdr:from>
              <xdr:to>
                <xdr:col>8</xdr:col>
                <xdr:colOff>9</xdr:colOff>
                <xdr:row>3981</xdr:row>
                <xdr:rowOff>3</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02</xdr:row>
                <xdr:rowOff>13</xdr:rowOff>
              </xdr:from>
              <xdr:to>
                <xdr:col>8</xdr:col>
                <xdr:colOff>9</xdr:colOff>
                <xdr:row>4533</xdr:row>
                <xdr:rowOff>2</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525</xdr:row>
                <xdr:rowOff>13</xdr:rowOff>
              </xdr:from>
              <xdr:to>
                <xdr:col>8</xdr:col>
                <xdr:colOff>9</xdr:colOff>
                <xdr:row>4533</xdr:row>
                <xdr:rowOff>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6</xdr:row>
                <xdr:rowOff>6</xdr:rowOff>
              </xdr:from>
              <xdr:to>
                <xdr:col>8</xdr:col>
                <xdr:colOff>9</xdr:colOff>
                <xdr:row>5062</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997</xdr:row>
                <xdr:rowOff>6</xdr:rowOff>
              </xdr:from>
              <xdr:to>
                <xdr:col>8</xdr:col>
                <xdr:colOff>9</xdr:colOff>
                <xdr:row>5062</xdr:row>
                <xdr:rowOff>8</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41</xdr:row>
                <xdr:rowOff>1</xdr:rowOff>
              </xdr:from>
              <xdr:to>
                <xdr:col>8</xdr:col>
                <xdr:colOff>9</xdr:colOff>
                <xdr:row>5549</xdr:row>
                <xdr:rowOff>21</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541</xdr:row>
                <xdr:rowOff>21</xdr:rowOff>
              </xdr:from>
              <xdr:to>
                <xdr:col>8</xdr:col>
                <xdr:colOff>9</xdr:colOff>
                <xdr:row>5549</xdr:row>
                <xdr:rowOff>2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2</xdr:row>
                <xdr:rowOff>4</xdr:rowOff>
              </xdr:from>
              <xdr:to>
                <xdr:col>8</xdr:col>
                <xdr:colOff>9</xdr:colOff>
                <xdr:row>6925</xdr:row>
                <xdr:rowOff>31</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923</xdr:row>
                <xdr:rowOff>0</xdr:rowOff>
              </xdr:from>
              <xdr:to>
                <xdr:col>8</xdr:col>
                <xdr:colOff>9</xdr:colOff>
                <xdr:row>6925</xdr:row>
                <xdr:rowOff>3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14</xdr:row>
                <xdr:rowOff>1</xdr:rowOff>
              </xdr:from>
              <xdr:to>
                <xdr:col>8</xdr:col>
                <xdr:colOff>9</xdr:colOff>
                <xdr:row>7219</xdr:row>
                <xdr:rowOff>3</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215</xdr:row>
                <xdr:rowOff>1</xdr:rowOff>
              </xdr:from>
              <xdr:to>
                <xdr:col>8</xdr:col>
                <xdr:colOff>9</xdr:colOff>
                <xdr:row>7219</xdr:row>
                <xdr:rowOff>3</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68</xdr:row>
                <xdr:rowOff>3</xdr:rowOff>
              </xdr:from>
              <xdr:to>
                <xdr:col>8</xdr:col>
                <xdr:colOff>9</xdr:colOff>
                <xdr:row>7373</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69</xdr:row>
                <xdr:rowOff>3</xdr:rowOff>
              </xdr:from>
              <xdr:to>
                <xdr:col>8</xdr:col>
                <xdr:colOff>9</xdr:colOff>
                <xdr:row>7373</xdr:row>
                <xdr:rowOff>8</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2994</xdr:row>
                <xdr:rowOff>12</xdr:rowOff>
              </xdr:from>
              <xdr:to>
                <xdr:col>8</xdr:col>
                <xdr:colOff>9</xdr:colOff>
                <xdr:row>2999</xdr:row>
                <xdr:rowOff>12</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95</xdr:row>
                <xdr:rowOff>13</xdr:rowOff>
              </xdr:from>
              <xdr:to>
                <xdr:col>8</xdr:col>
                <xdr:colOff>9</xdr:colOff>
                <xdr:row>2999</xdr:row>
                <xdr:rowOff>1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7</xdr:row>
                <xdr:rowOff>19</xdr:rowOff>
              </xdr:from>
              <xdr:to>
                <xdr:col>8</xdr:col>
                <xdr:colOff>9</xdr:colOff>
                <xdr:row>3595</xdr:row>
                <xdr:rowOff>1</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3568</xdr:row>
                <xdr:rowOff>19</xdr:rowOff>
              </xdr:from>
              <xdr:to>
                <xdr:col>8</xdr:col>
                <xdr:colOff>9</xdr:colOff>
                <xdr:row>3595</xdr:row>
                <xdr:rowOff>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5</xdr:row>
                <xdr:rowOff>68</xdr:rowOff>
              </xdr:from>
              <xdr:to>
                <xdr:col>8</xdr:col>
                <xdr:colOff>9</xdr:colOff>
                <xdr:row>4130</xdr:row>
                <xdr:rowOff>17</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126</xdr:row>
                <xdr:rowOff>17</xdr:rowOff>
              </xdr:from>
              <xdr:to>
                <xdr:col>8</xdr:col>
                <xdr:colOff>9</xdr:colOff>
                <xdr:row>4130</xdr:row>
                <xdr:rowOff>17</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4677</xdr:row>
                <xdr:rowOff>0</xdr:rowOff>
              </xdr:from>
              <xdr:to>
                <xdr:col>8</xdr:col>
                <xdr:colOff>9</xdr:colOff>
                <xdr:row>4681</xdr:row>
                <xdr:rowOff>17</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677</xdr:row>
                <xdr:rowOff>21</xdr:rowOff>
              </xdr:from>
              <xdr:to>
                <xdr:col>8</xdr:col>
                <xdr:colOff>9</xdr:colOff>
                <xdr:row>4681</xdr:row>
                <xdr:rowOff>17</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5233</xdr:row>
                <xdr:rowOff>16</xdr:rowOff>
              </xdr:from>
              <xdr:to>
                <xdr:col>8</xdr:col>
                <xdr:colOff>9</xdr:colOff>
                <xdr:row>5238</xdr:row>
                <xdr:rowOff>16</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34</xdr:row>
                <xdr:rowOff>13</xdr:rowOff>
              </xdr:from>
              <xdr:to>
                <xdr:col>8</xdr:col>
                <xdr:colOff>9</xdr:colOff>
                <xdr:row>5238</xdr:row>
                <xdr:rowOff>16</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17</xdr:row>
                <xdr:rowOff>6</xdr:rowOff>
              </xdr:from>
              <xdr:to>
                <xdr:col>8</xdr:col>
                <xdr:colOff>9</xdr:colOff>
                <xdr:row>6222</xdr:row>
                <xdr:rowOff>1</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218</xdr:row>
                <xdr:rowOff>1</xdr:rowOff>
              </xdr:from>
              <xdr:to>
                <xdr:col>8</xdr:col>
                <xdr:colOff>9</xdr:colOff>
                <xdr:row>6222</xdr:row>
                <xdr:rowOff>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03</xdr:row>
                <xdr:rowOff>10</xdr:rowOff>
              </xdr:from>
              <xdr:to>
                <xdr:col>8</xdr:col>
                <xdr:colOff>9</xdr:colOff>
                <xdr:row>7108</xdr:row>
                <xdr:rowOff>16</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04</xdr:row>
                <xdr:rowOff>10</xdr:rowOff>
              </xdr:from>
              <xdr:to>
                <xdr:col>8</xdr:col>
                <xdr:colOff>9</xdr:colOff>
                <xdr:row>7108</xdr:row>
                <xdr:rowOff>16</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56</xdr:row>
                <xdr:rowOff>13</xdr:rowOff>
              </xdr:from>
              <xdr:to>
                <xdr:col>8</xdr:col>
                <xdr:colOff>9</xdr:colOff>
                <xdr:row>7261</xdr:row>
                <xdr:rowOff>1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257</xdr:row>
                <xdr:rowOff>13</xdr:rowOff>
              </xdr:from>
              <xdr:to>
                <xdr:col>8</xdr:col>
                <xdr:colOff>9</xdr:colOff>
                <xdr:row>7261</xdr:row>
                <xdr:rowOff>18</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09</xdr:row>
                <xdr:rowOff>18</xdr:rowOff>
              </xdr:from>
              <xdr:to>
                <xdr:col>8</xdr:col>
                <xdr:colOff>9</xdr:colOff>
                <xdr:row>7415</xdr:row>
                <xdr:rowOff>1</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410</xdr:row>
                <xdr:rowOff>18</xdr:rowOff>
              </xdr:from>
              <xdr:to>
                <xdr:col>8</xdr:col>
                <xdr:colOff>9</xdr:colOff>
                <xdr:row>7415</xdr:row>
                <xdr:rowOff>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63</xdr:row>
                <xdr:rowOff>0</xdr:rowOff>
              </xdr:from>
              <xdr:to>
                <xdr:col>8</xdr:col>
                <xdr:colOff>9</xdr:colOff>
                <xdr:row>7568</xdr:row>
                <xdr:rowOff>3</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564</xdr:row>
                <xdr:rowOff>0</xdr:rowOff>
              </xdr:from>
              <xdr:to>
                <xdr:col>8</xdr:col>
                <xdr:colOff>9</xdr:colOff>
                <xdr:row>7568</xdr:row>
                <xdr:rowOff>3</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16</xdr:row>
                <xdr:rowOff>3</xdr:rowOff>
              </xdr:from>
              <xdr:to>
                <xdr:col>8</xdr:col>
                <xdr:colOff>9</xdr:colOff>
                <xdr:row>7721</xdr:row>
                <xdr:rowOff>9</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717</xdr:row>
                <xdr:rowOff>3</xdr:rowOff>
              </xdr:from>
              <xdr:to>
                <xdr:col>8</xdr:col>
                <xdr:colOff>9</xdr:colOff>
                <xdr:row>7721</xdr:row>
                <xdr:rowOff>9</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65</xdr:row>
                <xdr:rowOff>18</xdr:rowOff>
              </xdr:from>
              <xdr:to>
                <xdr:col>8</xdr:col>
                <xdr:colOff>9</xdr:colOff>
                <xdr:row>11370</xdr:row>
                <xdr:rowOff>21</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366</xdr:row>
                <xdr:rowOff>18</xdr:rowOff>
              </xdr:from>
              <xdr:to>
                <xdr:col>8</xdr:col>
                <xdr:colOff>9</xdr:colOff>
                <xdr:row>11370</xdr:row>
                <xdr:rowOff>2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519</xdr:row>
                <xdr:rowOff>0</xdr:rowOff>
              </xdr:from>
              <xdr:to>
                <xdr:col>8</xdr:col>
                <xdr:colOff>11</xdr:colOff>
                <xdr:row>11524</xdr:row>
                <xdr:rowOff>6</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1520</xdr:row>
                <xdr:rowOff>0</xdr:rowOff>
              </xdr:from>
              <xdr:to>
                <xdr:col>8</xdr:col>
                <xdr:colOff>10</xdr:colOff>
                <xdr:row>11524</xdr:row>
                <xdr:rowOff>3</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59</xdr:row>
                <xdr:rowOff>17</xdr:rowOff>
              </xdr:from>
              <xdr:to>
                <xdr:col>8</xdr:col>
                <xdr:colOff>11</xdr:colOff>
                <xdr:row>6364</xdr:row>
                <xdr:rowOff>12</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360</xdr:row>
                <xdr:rowOff>17</xdr:rowOff>
              </xdr:from>
              <xdr:to>
                <xdr:col>8</xdr:col>
                <xdr:colOff>10</xdr:colOff>
                <xdr:row>6364</xdr:row>
                <xdr:rowOff>12</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49</xdr:row>
                <xdr:rowOff>10</xdr:rowOff>
              </xdr:from>
              <xdr:to>
                <xdr:col>8</xdr:col>
                <xdr:colOff>11</xdr:colOff>
                <xdr:row>7154</xdr:row>
                <xdr:rowOff>14</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0</xdr:row>
                <xdr:rowOff>10</xdr:rowOff>
              </xdr:from>
              <xdr:to>
                <xdr:col>8</xdr:col>
                <xdr:colOff>10</xdr:colOff>
                <xdr:row>7154</xdr:row>
                <xdr:rowOff>14</xdr:rowOff>
              </xdr:to>
            </anchor>
          </commentPr>
        </mc:Choice>
        <mc:Fallback/>
      </mc:AlternateContent>
    </comment>
    <comment ref="C62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491</xdr:row>
                <xdr:rowOff>6</xdr:rowOff>
              </xdr:from>
              <xdr:to>
                <xdr:col>8</xdr:col>
                <xdr:colOff>11</xdr:colOff>
                <xdr:row>6637</xdr:row>
                <xdr:rowOff>8</xdr:rowOff>
              </xdr:to>
            </anchor>
          </commentPr>
        </mc:Choice>
        <mc:Fallback/>
      </mc:AlternateContent>
    </comment>
    <comment ref="C62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6633</xdr:row>
                <xdr:rowOff>2</xdr:rowOff>
              </xdr:from>
              <xdr:to>
                <xdr:col>8</xdr:col>
                <xdr:colOff>10</xdr:colOff>
                <xdr:row>6637</xdr:row>
                <xdr:rowOff>8</xdr:rowOff>
              </xdr:to>
            </anchor>
          </commentPr>
        </mc:Choice>
        <mc:Fallback/>
      </mc:AlternateContent>
    </comment>
    <comment ref="C63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78</xdr:row>
                <xdr:rowOff>8</xdr:rowOff>
              </xdr:from>
              <xdr:to>
                <xdr:col>8</xdr:col>
                <xdr:colOff>11</xdr:colOff>
                <xdr:row>7183</xdr:row>
                <xdr:rowOff>13</xdr:rowOff>
              </xdr:to>
            </anchor>
          </commentPr>
        </mc:Choice>
        <mc:Fallback/>
      </mc:AlternateContent>
    </comment>
    <comment ref="C6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79</xdr:row>
                <xdr:rowOff>8</xdr:rowOff>
              </xdr:from>
              <xdr:to>
                <xdr:col>8</xdr:col>
                <xdr:colOff>10</xdr:colOff>
                <xdr:row>7183</xdr:row>
                <xdr:rowOff>13</xdr:rowOff>
              </xdr:to>
            </anchor>
          </commentPr>
        </mc:Choice>
        <mc:Fallback/>
      </mc:AlternateContent>
    </comment>
    <comment ref="C64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280</xdr:row>
                <xdr:rowOff>9</xdr:rowOff>
              </xdr:from>
              <xdr:to>
                <xdr:col>8</xdr:col>
                <xdr:colOff>11</xdr:colOff>
                <xdr:row>12285</xdr:row>
                <xdr:rowOff>16</xdr:rowOff>
              </xdr:to>
            </anchor>
          </commentPr>
        </mc:Choice>
        <mc:Fallback/>
      </mc:AlternateContent>
    </comment>
    <comment ref="C6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12281</xdr:row>
                <xdr:rowOff>9</xdr:rowOff>
              </xdr:from>
              <xdr:to>
                <xdr:col>8</xdr:col>
                <xdr:colOff>10</xdr:colOff>
                <xdr:row>12285</xdr:row>
                <xdr:rowOff>13</xdr:rowOff>
              </xdr:to>
            </anchor>
          </commentPr>
        </mc:Choice>
        <mc:Fallback/>
      </mc:AlternateContent>
    </comment>
    <comment ref="C66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20</xdr:row>
                <xdr:rowOff>10</xdr:rowOff>
              </xdr:from>
              <xdr:to>
                <xdr:col>8</xdr:col>
                <xdr:colOff>11</xdr:colOff>
                <xdr:row>7125</xdr:row>
                <xdr:rowOff>17</xdr:rowOff>
              </xdr:to>
            </anchor>
          </commentPr>
        </mc:Choice>
        <mc:Fallback/>
      </mc:AlternateContent>
    </comment>
    <comment ref="C66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21</xdr:row>
                <xdr:rowOff>10</xdr:rowOff>
              </xdr:from>
              <xdr:to>
                <xdr:col>8</xdr:col>
                <xdr:colOff>10</xdr:colOff>
                <xdr:row>7125</xdr:row>
                <xdr:rowOff>17</xdr:rowOff>
              </xdr:to>
            </anchor>
          </commentPr>
        </mc:Choice>
        <mc:Fallback/>
      </mc:AlternateContent>
    </comment>
    <comment ref="C67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77</xdr:row>
                <xdr:rowOff>2</xdr:rowOff>
              </xdr:from>
              <xdr:to>
                <xdr:col>8</xdr:col>
                <xdr:colOff>11</xdr:colOff>
                <xdr:row>7282</xdr:row>
                <xdr:rowOff>9</xdr:rowOff>
              </xdr:to>
            </anchor>
          </commentPr>
        </mc:Choice>
        <mc:Fallback/>
      </mc:AlternateContent>
    </comment>
    <comment ref="C67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278</xdr:row>
                <xdr:rowOff>2</xdr:rowOff>
              </xdr:from>
              <xdr:to>
                <xdr:col>8</xdr:col>
                <xdr:colOff>10</xdr:colOff>
                <xdr:row>7282</xdr:row>
                <xdr:rowOff>9</xdr:rowOff>
              </xdr:to>
            </anchor>
          </commentPr>
        </mc:Choice>
        <mc:Fallback/>
      </mc:AlternateContent>
    </comment>
    <comment ref="C69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7</xdr:row>
                <xdr:rowOff>11</xdr:rowOff>
              </xdr:from>
              <xdr:to>
                <xdr:col>8</xdr:col>
                <xdr:colOff>11</xdr:colOff>
                <xdr:row>7162</xdr:row>
                <xdr:rowOff>17</xdr:rowOff>
              </xdr:to>
            </anchor>
          </commentPr>
        </mc:Choice>
        <mc:Fallback/>
      </mc:AlternateContent>
    </comment>
    <comment ref="C69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158</xdr:row>
                <xdr:rowOff>11</xdr:rowOff>
              </xdr:from>
              <xdr:to>
                <xdr:col>8</xdr:col>
                <xdr:colOff>10</xdr:colOff>
                <xdr:row>7162</xdr:row>
                <xdr:rowOff>17</xdr:rowOff>
              </xdr:to>
            </anchor>
          </commentPr>
        </mc:Choice>
        <mc:Fallback/>
      </mc:AlternateContent>
    </comment>
    <comment ref="C70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14</xdr:row>
                <xdr:rowOff>4</xdr:rowOff>
              </xdr:from>
              <xdr:to>
                <xdr:col>8</xdr:col>
                <xdr:colOff>11</xdr:colOff>
                <xdr:row>7319</xdr:row>
                <xdr:rowOff>10</xdr:rowOff>
              </xdr:to>
            </anchor>
          </commentPr>
        </mc:Choice>
        <mc:Fallback/>
      </mc:AlternateContent>
    </comment>
    <comment ref="C70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7</xdr:colOff>
                <xdr:row>7315</xdr:row>
                <xdr:rowOff>4</xdr:rowOff>
              </xdr:from>
              <xdr:to>
                <xdr:col>8</xdr:col>
                <xdr:colOff>10</xdr:colOff>
                <xdr:row>7319</xdr:row>
                <xdr:rowOff>10</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87</xdr:row>
                <xdr:rowOff>11</xdr:rowOff>
              </xdr:from>
              <xdr:to>
                <xdr:col>7</xdr:col>
                <xdr:colOff>101</xdr:colOff>
                <xdr:row>303</xdr:row>
                <xdr:rowOff>10</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446</xdr:row>
                <xdr:rowOff>8</xdr:rowOff>
              </xdr:from>
              <xdr:to>
                <xdr:col>9</xdr:col>
                <xdr:colOff>43</xdr:colOff>
                <xdr:row>449</xdr:row>
                <xdr:rowOff>8</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24</xdr:row>
                <xdr:rowOff>6</xdr:rowOff>
              </xdr:from>
              <xdr:to>
                <xdr:col>5</xdr:col>
                <xdr:colOff>101</xdr:colOff>
                <xdr:row>625</xdr:row>
                <xdr:rowOff>16</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26</xdr:row>
                <xdr:rowOff>3</xdr:rowOff>
              </xdr:from>
              <xdr:to>
                <xdr:col>5</xdr:col>
                <xdr:colOff>74</xdr:colOff>
                <xdr:row>628</xdr:row>
                <xdr:rowOff>20</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27</xdr:row>
                <xdr:rowOff>4</xdr:rowOff>
              </xdr:from>
              <xdr:to>
                <xdr:col>7</xdr:col>
                <xdr:colOff>36</xdr:colOff>
                <xdr:row>629</xdr:row>
                <xdr:rowOff>18</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7</xdr:row>
                <xdr:rowOff>18</xdr:rowOff>
              </xdr:from>
              <xdr:to>
                <xdr:col>7</xdr:col>
                <xdr:colOff>97</xdr:colOff>
                <xdr:row>902</xdr:row>
                <xdr:rowOff>1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636</xdr:row>
                <xdr:rowOff>18</xdr:rowOff>
              </xdr:from>
              <xdr:to>
                <xdr:col>6</xdr:col>
                <xdr:colOff>28</xdr:colOff>
                <xdr:row>1638</xdr:row>
                <xdr:rowOff>6</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754</xdr:row>
                <xdr:rowOff>1</xdr:rowOff>
              </xdr:from>
              <xdr:to>
                <xdr:col>5</xdr:col>
                <xdr:colOff>113</xdr:colOff>
                <xdr:row>1765</xdr:row>
                <xdr:rowOff>16</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95</xdr:row>
                <xdr:rowOff>0</xdr:rowOff>
              </xdr:from>
              <xdr:to>
                <xdr:col>5</xdr:col>
                <xdr:colOff>102</xdr:colOff>
                <xdr:row>396</xdr:row>
                <xdr:rowOff>13</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00</xdr:row>
                <xdr:rowOff>8</xdr:rowOff>
              </xdr:from>
              <xdr:to>
                <xdr:col>5</xdr:col>
                <xdr:colOff>74</xdr:colOff>
                <xdr:row>404</xdr:row>
                <xdr:rowOff>4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04</xdr:row>
                <xdr:rowOff>3</xdr:rowOff>
              </xdr:from>
              <xdr:to>
                <xdr:col>7</xdr:col>
                <xdr:colOff>34</xdr:colOff>
                <xdr:row>405</xdr:row>
                <xdr:rowOff>16</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51</xdr:row>
                <xdr:rowOff>23</xdr:rowOff>
              </xdr:from>
              <xdr:to>
                <xdr:col>7</xdr:col>
                <xdr:colOff>124</xdr:colOff>
                <xdr:row>456</xdr:row>
                <xdr:rowOff>19</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5</xdr:row>
                <xdr:rowOff>66</xdr:rowOff>
              </xdr:from>
              <xdr:to>
                <xdr:col>7</xdr:col>
                <xdr:colOff>97</xdr:colOff>
                <xdr:row>629</xdr:row>
                <xdr:rowOff>10</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94</xdr:row>
                <xdr:rowOff>14</xdr:rowOff>
              </xdr:from>
              <xdr:to>
                <xdr:col>5</xdr:col>
                <xdr:colOff>102</xdr:colOff>
                <xdr:row>796</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98</xdr:row>
                <xdr:rowOff>16</xdr:rowOff>
              </xdr:from>
              <xdr:to>
                <xdr:col>5</xdr:col>
                <xdr:colOff>74</xdr:colOff>
                <xdr:row>803</xdr:row>
                <xdr:rowOff>13</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99</xdr:row>
                <xdr:rowOff>17</xdr:rowOff>
              </xdr:from>
              <xdr:to>
                <xdr:col>7</xdr:col>
                <xdr:colOff>34</xdr:colOff>
                <xdr:row>805</xdr:row>
                <xdr:rowOff>11</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905</xdr:row>
                <xdr:rowOff>57</xdr:rowOff>
              </xdr:from>
              <xdr:to>
                <xdr:col>7</xdr:col>
                <xdr:colOff>124</xdr:colOff>
                <xdr:row>910</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57</xdr:row>
                <xdr:rowOff>3</xdr:rowOff>
              </xdr:from>
              <xdr:to>
                <xdr:col>7</xdr:col>
                <xdr:colOff>97</xdr:colOff>
                <xdr:row>1060</xdr:row>
                <xdr:rowOff>7</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99</xdr:row>
                <xdr:rowOff>14</xdr:rowOff>
              </xdr:from>
              <xdr:to>
                <xdr:col>5</xdr:col>
                <xdr:colOff>102</xdr:colOff>
                <xdr:row>601</xdr:row>
                <xdr:rowOff>3</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02</xdr:row>
                <xdr:rowOff>29</xdr:rowOff>
              </xdr:from>
              <xdr:to>
                <xdr:col>5</xdr:col>
                <xdr:colOff>74</xdr:colOff>
                <xdr:row>605</xdr:row>
                <xdr:rowOff>20</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03</xdr:row>
                <xdr:rowOff>17</xdr:rowOff>
              </xdr:from>
              <xdr:to>
                <xdr:col>7</xdr:col>
                <xdr:colOff>34</xdr:colOff>
                <xdr:row>606</xdr:row>
                <xdr:rowOff>3</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xdr:row>
                <xdr:rowOff>3</xdr:rowOff>
              </xdr:from>
              <xdr:to>
                <xdr:col>7</xdr:col>
                <xdr:colOff>124</xdr:colOff>
                <xdr:row>644</xdr:row>
                <xdr:rowOff>9</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80</xdr:row>
                <xdr:rowOff>9</xdr:rowOff>
              </xdr:from>
              <xdr:to>
                <xdr:col>7</xdr:col>
                <xdr:colOff>97</xdr:colOff>
                <xdr:row>789</xdr:row>
                <xdr:rowOff>6</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71</xdr:row>
                <xdr:rowOff>3</xdr:rowOff>
              </xdr:from>
              <xdr:to>
                <xdr:col>5</xdr:col>
                <xdr:colOff>102</xdr:colOff>
                <xdr:row>772</xdr:row>
                <xdr:rowOff>20</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76</xdr:row>
                <xdr:rowOff>2</xdr:rowOff>
              </xdr:from>
              <xdr:to>
                <xdr:col>5</xdr:col>
                <xdr:colOff>74</xdr:colOff>
                <xdr:row>779</xdr:row>
                <xdr:rowOff>3</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77</xdr:row>
                <xdr:rowOff>4</xdr:rowOff>
              </xdr:from>
              <xdr:to>
                <xdr:col>7</xdr:col>
                <xdr:colOff>34</xdr:colOff>
                <xdr:row>779</xdr:row>
                <xdr:rowOff>19</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893</xdr:row>
                <xdr:rowOff>4</xdr:rowOff>
              </xdr:from>
              <xdr:to>
                <xdr:col>7</xdr:col>
                <xdr:colOff>124</xdr:colOff>
                <xdr:row>898</xdr:row>
                <xdr:rowOff>10</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042</xdr:row>
                <xdr:rowOff>22</xdr:rowOff>
              </xdr:from>
              <xdr:to>
                <xdr:col>7</xdr:col>
                <xdr:colOff>97</xdr:colOff>
                <xdr:row>1045</xdr:row>
                <xdr:rowOff>29</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89</xdr:row>
                <xdr:rowOff>4</xdr:rowOff>
              </xdr:from>
              <xdr:to>
                <xdr:col>5</xdr:col>
                <xdr:colOff>102</xdr:colOff>
                <xdr:row>1190</xdr:row>
                <xdr:rowOff>2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94</xdr:row>
                <xdr:rowOff>4</xdr:rowOff>
              </xdr:from>
              <xdr:to>
                <xdr:col>5</xdr:col>
                <xdr:colOff>74</xdr:colOff>
                <xdr:row>1197</xdr:row>
                <xdr:rowOff>4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97</xdr:row>
                <xdr:rowOff>4</xdr:rowOff>
              </xdr:from>
              <xdr:to>
                <xdr:col>7</xdr:col>
                <xdr:colOff>34</xdr:colOff>
                <xdr:row>1198</xdr:row>
                <xdr:rowOff>17</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325</xdr:row>
                <xdr:rowOff>56</xdr:rowOff>
              </xdr:from>
              <xdr:to>
                <xdr:col>7</xdr:col>
                <xdr:colOff>124</xdr:colOff>
                <xdr:row>1329</xdr:row>
                <xdr:rowOff>28</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596</xdr:row>
                <xdr:rowOff>20</xdr:rowOff>
              </xdr:from>
              <xdr:to>
                <xdr:col>7</xdr:col>
                <xdr:colOff>97</xdr:colOff>
                <xdr:row>1600</xdr:row>
                <xdr:rowOff>17</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741</xdr:row>
                <xdr:rowOff>10</xdr:rowOff>
              </xdr:from>
              <xdr:to>
                <xdr:col>5</xdr:col>
                <xdr:colOff>102</xdr:colOff>
                <xdr:row>1742</xdr:row>
                <xdr:rowOff>26</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744</xdr:row>
                <xdr:rowOff>26</xdr:rowOff>
              </xdr:from>
              <xdr:to>
                <xdr:col>5</xdr:col>
                <xdr:colOff>74</xdr:colOff>
                <xdr:row>1745</xdr:row>
                <xdr:rowOff>5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745</xdr:row>
                <xdr:rowOff>13</xdr:rowOff>
              </xdr:from>
              <xdr:to>
                <xdr:col>7</xdr:col>
                <xdr:colOff>34</xdr:colOff>
                <xdr:row>1746</xdr:row>
                <xdr:rowOff>-3</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843</xdr:row>
                <xdr:rowOff>13</xdr:rowOff>
              </xdr:from>
              <xdr:to>
                <xdr:col>7</xdr:col>
                <xdr:colOff>124</xdr:colOff>
                <xdr:row>1869</xdr:row>
                <xdr:rowOff>20</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987</xdr:row>
                <xdr:rowOff>6</xdr:rowOff>
              </xdr:from>
              <xdr:to>
                <xdr:col>7</xdr:col>
                <xdr:colOff>97</xdr:colOff>
                <xdr:row>2011</xdr:row>
                <xdr:rowOff>13</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169</xdr:row>
                <xdr:rowOff>3</xdr:rowOff>
              </xdr:from>
              <xdr:to>
                <xdr:col>5</xdr:col>
                <xdr:colOff>102</xdr:colOff>
                <xdr:row>2170</xdr:row>
                <xdr:rowOff>2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198</xdr:row>
                <xdr:rowOff>3</xdr:rowOff>
              </xdr:from>
              <xdr:to>
                <xdr:col>5</xdr:col>
                <xdr:colOff>74</xdr:colOff>
                <xdr:row>2266</xdr:row>
                <xdr:rowOff>20</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263</xdr:row>
                <xdr:rowOff>3</xdr:rowOff>
              </xdr:from>
              <xdr:to>
                <xdr:col>7</xdr:col>
                <xdr:colOff>34</xdr:colOff>
                <xdr:row>2285</xdr:row>
                <xdr:rowOff>17</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314</xdr:row>
                <xdr:rowOff>13</xdr:rowOff>
              </xdr:from>
              <xdr:to>
                <xdr:col>7</xdr:col>
                <xdr:colOff>124</xdr:colOff>
                <xdr:row>2321</xdr:row>
                <xdr:rowOff>19</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459</xdr:row>
                <xdr:rowOff>18</xdr:rowOff>
              </xdr:from>
              <xdr:to>
                <xdr:col>7</xdr:col>
                <xdr:colOff>97</xdr:colOff>
                <xdr:row>2465</xdr:row>
                <xdr:rowOff>13</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051</xdr:row>
                <xdr:rowOff>0</xdr:rowOff>
              </xdr:from>
              <xdr:to>
                <xdr:col>5</xdr:col>
                <xdr:colOff>102</xdr:colOff>
                <xdr:row>1052</xdr:row>
                <xdr:rowOff>17</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57</xdr:row>
                <xdr:rowOff>3</xdr:rowOff>
              </xdr:from>
              <xdr:to>
                <xdr:col>5</xdr:col>
                <xdr:colOff>74</xdr:colOff>
                <xdr:row>1058</xdr:row>
                <xdr:rowOff>2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057</xdr:row>
                <xdr:rowOff>24</xdr:rowOff>
              </xdr:from>
              <xdr:to>
                <xdr:col>7</xdr:col>
                <xdr:colOff>34</xdr:colOff>
                <xdr:row>1059</xdr:row>
                <xdr:rowOff>17</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70</xdr:row>
                <xdr:rowOff>16</xdr:rowOff>
              </xdr:from>
              <xdr:to>
                <xdr:col>7</xdr:col>
                <xdr:colOff>124</xdr:colOff>
                <xdr:row>1176</xdr:row>
                <xdr:rowOff>16</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322</xdr:row>
                <xdr:rowOff>23</xdr:rowOff>
              </xdr:from>
              <xdr:to>
                <xdr:col>7</xdr:col>
                <xdr:colOff>97</xdr:colOff>
                <xdr:row>1325</xdr:row>
                <xdr:rowOff>24</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05</xdr:row>
                <xdr:rowOff>49</xdr:rowOff>
              </xdr:from>
              <xdr:to>
                <xdr:col>5</xdr:col>
                <xdr:colOff>102</xdr:colOff>
                <xdr:row>1606</xdr:row>
                <xdr:rowOff>14</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08</xdr:row>
                <xdr:rowOff>14</xdr:rowOff>
              </xdr:from>
              <xdr:to>
                <xdr:col>5</xdr:col>
                <xdr:colOff>74</xdr:colOff>
                <xdr:row>1611</xdr:row>
                <xdr:rowOff>13</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609</xdr:row>
                <xdr:rowOff>14</xdr:rowOff>
              </xdr:from>
              <xdr:to>
                <xdr:col>7</xdr:col>
                <xdr:colOff>34</xdr:colOff>
                <xdr:row>1612</xdr:row>
                <xdr:rowOff>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03</xdr:row>
                <xdr:rowOff>3</xdr:rowOff>
              </xdr:from>
              <xdr:to>
                <xdr:col>7</xdr:col>
                <xdr:colOff>124</xdr:colOff>
                <xdr:row>1725</xdr:row>
                <xdr:rowOff>13</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85</xdr:row>
                <xdr:rowOff>10</xdr:rowOff>
              </xdr:from>
              <xdr:to>
                <xdr:col>7</xdr:col>
                <xdr:colOff>97</xdr:colOff>
                <xdr:row>1846</xdr:row>
                <xdr:rowOff>13</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344</xdr:row>
                <xdr:rowOff>6</xdr:rowOff>
              </xdr:from>
              <xdr:to>
                <xdr:col>5</xdr:col>
                <xdr:colOff>102</xdr:colOff>
                <xdr:row>1349</xdr:row>
                <xdr:rowOff>3</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356</xdr:row>
                <xdr:rowOff>9</xdr:rowOff>
              </xdr:from>
              <xdr:to>
                <xdr:col>5</xdr:col>
                <xdr:colOff>74</xdr:colOff>
                <xdr:row>1450</xdr:row>
                <xdr:rowOff>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422</xdr:row>
                <xdr:rowOff>12</xdr:rowOff>
              </xdr:from>
              <xdr:to>
                <xdr:col>7</xdr:col>
                <xdr:colOff>34</xdr:colOff>
                <xdr:row>1450</xdr:row>
                <xdr:rowOff>20</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591</xdr:row>
                <xdr:rowOff>10</xdr:rowOff>
              </xdr:from>
              <xdr:to>
                <xdr:col>7</xdr:col>
                <xdr:colOff>124</xdr:colOff>
                <xdr:row>1597</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03</xdr:row>
                <xdr:rowOff>4</xdr:rowOff>
              </xdr:from>
              <xdr:to>
                <xdr:col>7</xdr:col>
                <xdr:colOff>97</xdr:colOff>
                <xdr:row>1710</xdr:row>
                <xdr:rowOff>7</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879</xdr:row>
                <xdr:rowOff>16</xdr:rowOff>
              </xdr:from>
              <xdr:to>
                <xdr:col>5</xdr:col>
                <xdr:colOff>102</xdr:colOff>
                <xdr:row>1881</xdr:row>
                <xdr:rowOff>7</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883</xdr:row>
                <xdr:rowOff>7</xdr:rowOff>
              </xdr:from>
              <xdr:to>
                <xdr:col>5</xdr:col>
                <xdr:colOff>74</xdr:colOff>
                <xdr:row>1885</xdr:row>
                <xdr:rowOff>10</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884</xdr:row>
                <xdr:rowOff>7</xdr:rowOff>
              </xdr:from>
              <xdr:to>
                <xdr:col>7</xdr:col>
                <xdr:colOff>34</xdr:colOff>
                <xdr:row>1885</xdr:row>
                <xdr:rowOff>2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986</xdr:row>
                <xdr:rowOff>1</xdr:rowOff>
              </xdr:from>
              <xdr:to>
                <xdr:col>7</xdr:col>
                <xdr:colOff>124</xdr:colOff>
                <xdr:row>2011</xdr:row>
                <xdr:rowOff>16</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157</xdr:row>
                <xdr:rowOff>14</xdr:rowOff>
              </xdr:from>
              <xdr:to>
                <xdr:col>7</xdr:col>
                <xdr:colOff>97</xdr:colOff>
                <xdr:row>2161</xdr:row>
                <xdr:rowOff>6</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489</xdr:row>
                <xdr:rowOff>8</xdr:rowOff>
              </xdr:from>
              <xdr:to>
                <xdr:col>5</xdr:col>
                <xdr:colOff>102</xdr:colOff>
                <xdr:row>1496</xdr:row>
                <xdr:rowOff>7</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590</xdr:row>
                <xdr:rowOff>8</xdr:rowOff>
              </xdr:from>
              <xdr:to>
                <xdr:col>5</xdr:col>
                <xdr:colOff>74</xdr:colOff>
                <xdr:row>1593</xdr:row>
                <xdr:rowOff>19</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591</xdr:row>
                <xdr:rowOff>4</xdr:rowOff>
              </xdr:from>
              <xdr:to>
                <xdr:col>7</xdr:col>
                <xdr:colOff>34</xdr:colOff>
                <xdr:row>1594</xdr:row>
                <xdr:rowOff>14</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620</xdr:row>
                <xdr:rowOff>17</xdr:rowOff>
              </xdr:from>
              <xdr:to>
                <xdr:col>7</xdr:col>
                <xdr:colOff>124</xdr:colOff>
                <xdr:row>1629</xdr:row>
                <xdr:rowOff>2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750</xdr:row>
                <xdr:rowOff>18</xdr:rowOff>
              </xdr:from>
              <xdr:to>
                <xdr:col>7</xdr:col>
                <xdr:colOff>97</xdr:colOff>
                <xdr:row>1757</xdr:row>
                <xdr:rowOff>1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918</xdr:row>
                <xdr:rowOff>18</xdr:rowOff>
              </xdr:from>
              <xdr:to>
                <xdr:col>5</xdr:col>
                <xdr:colOff>102</xdr:colOff>
                <xdr:row>1927</xdr:row>
                <xdr:rowOff>13</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982</xdr:row>
                <xdr:rowOff>18</xdr:rowOff>
              </xdr:from>
              <xdr:to>
                <xdr:col>5</xdr:col>
                <xdr:colOff>74</xdr:colOff>
                <xdr:row>1987</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983</xdr:row>
                <xdr:rowOff>17</xdr:rowOff>
              </xdr:from>
              <xdr:to>
                <xdr:col>7</xdr:col>
                <xdr:colOff>34</xdr:colOff>
                <xdr:row>2009</xdr:row>
                <xdr:rowOff>9</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037</xdr:row>
                <xdr:rowOff>4</xdr:rowOff>
              </xdr:from>
              <xdr:to>
                <xdr:col>7</xdr:col>
                <xdr:colOff>124</xdr:colOff>
                <xdr:row>2044</xdr:row>
                <xdr:rowOff>9</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296</xdr:row>
                <xdr:rowOff>18</xdr:rowOff>
              </xdr:from>
              <xdr:to>
                <xdr:col>7</xdr:col>
                <xdr:colOff>97</xdr:colOff>
                <xdr:row>2300</xdr:row>
                <xdr:rowOff>12</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621</xdr:row>
                <xdr:rowOff>12</xdr:rowOff>
              </xdr:from>
              <xdr:to>
                <xdr:col>5</xdr:col>
                <xdr:colOff>102</xdr:colOff>
                <xdr:row>1624</xdr:row>
                <xdr:rowOff>6</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629</xdr:row>
                <xdr:rowOff>10</xdr:rowOff>
              </xdr:from>
              <xdr:to>
                <xdr:col>5</xdr:col>
                <xdr:colOff>74</xdr:colOff>
                <xdr:row>1632</xdr:row>
                <xdr:rowOff>7</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630</xdr:row>
                <xdr:rowOff>11</xdr:rowOff>
              </xdr:from>
              <xdr:to>
                <xdr:col>7</xdr:col>
                <xdr:colOff>34</xdr:colOff>
                <xdr:row>1633</xdr:row>
                <xdr:rowOff>3</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739</xdr:row>
                <xdr:rowOff>4</xdr:rowOff>
              </xdr:from>
              <xdr:to>
                <xdr:col>7</xdr:col>
                <xdr:colOff>124</xdr:colOff>
                <xdr:row>1744</xdr:row>
                <xdr:rowOff>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878</xdr:row>
                <xdr:rowOff>12</xdr:rowOff>
              </xdr:from>
              <xdr:to>
                <xdr:col>7</xdr:col>
                <xdr:colOff>97</xdr:colOff>
                <xdr:row>1882</xdr:row>
                <xdr:rowOff>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037</xdr:row>
                <xdr:rowOff>20</xdr:rowOff>
              </xdr:from>
              <xdr:to>
                <xdr:col>5</xdr:col>
                <xdr:colOff>102</xdr:colOff>
                <xdr:row>2039</xdr:row>
                <xdr:rowOff>18</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041</xdr:row>
                <xdr:rowOff>21</xdr:rowOff>
              </xdr:from>
              <xdr:to>
                <xdr:col>5</xdr:col>
                <xdr:colOff>74</xdr:colOff>
                <xdr:row>2049</xdr:row>
                <xdr:rowOff>14</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044</xdr:row>
                <xdr:rowOff>20</xdr:rowOff>
              </xdr:from>
              <xdr:to>
                <xdr:col>7</xdr:col>
                <xdr:colOff>34</xdr:colOff>
                <xdr:row>2051</xdr:row>
                <xdr:rowOff>10</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169</xdr:row>
                <xdr:rowOff>6</xdr:rowOff>
              </xdr:from>
              <xdr:to>
                <xdr:col>7</xdr:col>
                <xdr:colOff>124</xdr:colOff>
                <xdr:row>2263</xdr:row>
                <xdr:rowOff>13</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347</xdr:row>
                <xdr:rowOff>13</xdr:rowOff>
              </xdr:from>
              <xdr:to>
                <xdr:col>7</xdr:col>
                <xdr:colOff>97</xdr:colOff>
                <xdr:row>2407</xdr:row>
                <xdr:rowOff>11</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585</xdr:row>
                <xdr:rowOff>24</xdr:rowOff>
              </xdr:from>
              <xdr:to>
                <xdr:col>5</xdr:col>
                <xdr:colOff>102</xdr:colOff>
                <xdr:row>2586</xdr:row>
                <xdr:rowOff>-10</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587</xdr:row>
                <xdr:rowOff>10</xdr:rowOff>
              </xdr:from>
              <xdr:to>
                <xdr:col>5</xdr:col>
                <xdr:colOff>74</xdr:colOff>
                <xdr:row>2590</xdr:row>
                <xdr:rowOff>6</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588</xdr:row>
                <xdr:rowOff>11</xdr:rowOff>
              </xdr:from>
              <xdr:to>
                <xdr:col>7</xdr:col>
                <xdr:colOff>34</xdr:colOff>
                <xdr:row>2609</xdr:row>
                <xdr:rowOff>3</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726</xdr:row>
                <xdr:rowOff>24</xdr:rowOff>
              </xdr:from>
              <xdr:to>
                <xdr:col>7</xdr:col>
                <xdr:colOff>124</xdr:colOff>
                <xdr:row>2732</xdr:row>
                <xdr:rowOff>7</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866</xdr:row>
                <xdr:rowOff>9</xdr:rowOff>
              </xdr:from>
              <xdr:to>
                <xdr:col>7</xdr:col>
                <xdr:colOff>97</xdr:colOff>
                <xdr:row>2870</xdr:row>
                <xdr:rowOff>3</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017</xdr:row>
                <xdr:rowOff>17</xdr:rowOff>
              </xdr:from>
              <xdr:to>
                <xdr:col>5</xdr:col>
                <xdr:colOff>102</xdr:colOff>
                <xdr:row>301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021</xdr:row>
                <xdr:rowOff>17</xdr:rowOff>
              </xdr:from>
              <xdr:to>
                <xdr:col>5</xdr:col>
                <xdr:colOff>74</xdr:colOff>
                <xdr:row>3029</xdr:row>
                <xdr:rowOff>9</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024</xdr:row>
                <xdr:rowOff>13</xdr:rowOff>
              </xdr:from>
              <xdr:to>
                <xdr:col>7</xdr:col>
                <xdr:colOff>34</xdr:colOff>
                <xdr:row>3032</xdr:row>
                <xdr:rowOff>4</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145</xdr:row>
                <xdr:rowOff>59</xdr:rowOff>
              </xdr:from>
              <xdr:to>
                <xdr:col>7</xdr:col>
                <xdr:colOff>124</xdr:colOff>
                <xdr:row>3150</xdr:row>
                <xdr:rowOff>9</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421</xdr:row>
                <xdr:rowOff>6</xdr:rowOff>
              </xdr:from>
              <xdr:to>
                <xdr:col>7</xdr:col>
                <xdr:colOff>97</xdr:colOff>
                <xdr:row>3424</xdr:row>
                <xdr:rowOff>20</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703</xdr:row>
                <xdr:rowOff>6</xdr:rowOff>
              </xdr:from>
              <xdr:to>
                <xdr:col>5</xdr:col>
                <xdr:colOff>102</xdr:colOff>
                <xdr:row>3704</xdr:row>
                <xdr:rowOff>20</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705</xdr:row>
                <xdr:rowOff>34</xdr:rowOff>
              </xdr:from>
              <xdr:to>
                <xdr:col>5</xdr:col>
                <xdr:colOff>74</xdr:colOff>
                <xdr:row>3706</xdr:row>
                <xdr:rowOff>19</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705</xdr:row>
                <xdr:rowOff>56</xdr:rowOff>
              </xdr:from>
              <xdr:to>
                <xdr:col>7</xdr:col>
                <xdr:colOff>34</xdr:colOff>
                <xdr:row>3707</xdr:row>
                <xdr:rowOff>10</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25</xdr:row>
                <xdr:rowOff>16</xdr:rowOff>
              </xdr:from>
              <xdr:to>
                <xdr:col>7</xdr:col>
                <xdr:colOff>124</xdr:colOff>
                <xdr:row>3834</xdr:row>
                <xdr:rowOff>8</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975</xdr:row>
                <xdr:rowOff>8</xdr:rowOff>
              </xdr:from>
              <xdr:to>
                <xdr:col>7</xdr:col>
                <xdr:colOff>97</xdr:colOff>
                <xdr:row>3978</xdr:row>
                <xdr:rowOff>21</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166</xdr:row>
                <xdr:rowOff>0</xdr:rowOff>
              </xdr:from>
              <xdr:to>
                <xdr:col>5</xdr:col>
                <xdr:colOff>102</xdr:colOff>
                <xdr:row>4223</xdr:row>
                <xdr:rowOff>19</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249</xdr:row>
                <xdr:rowOff>22</xdr:rowOff>
              </xdr:from>
              <xdr:to>
                <xdr:col>5</xdr:col>
                <xdr:colOff>74</xdr:colOff>
                <xdr:row>4253</xdr:row>
                <xdr:rowOff>4</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250</xdr:row>
                <xdr:rowOff>17</xdr:rowOff>
              </xdr:from>
              <xdr:to>
                <xdr:col>7</xdr:col>
                <xdr:colOff>34</xdr:colOff>
                <xdr:row>4253</xdr:row>
                <xdr:rowOff>20</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281</xdr:row>
                <xdr:rowOff>8</xdr:rowOff>
              </xdr:from>
              <xdr:to>
                <xdr:col>7</xdr:col>
                <xdr:colOff>124</xdr:colOff>
                <xdr:row>4295</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497</xdr:row>
                <xdr:rowOff>11</xdr:rowOff>
              </xdr:from>
              <xdr:to>
                <xdr:col>7</xdr:col>
                <xdr:colOff>97</xdr:colOff>
                <xdr:row>4530</xdr:row>
                <xdr:rowOff>7</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716</xdr:row>
                <xdr:rowOff>14</xdr:rowOff>
              </xdr:from>
              <xdr:to>
                <xdr:col>5</xdr:col>
                <xdr:colOff>102</xdr:colOff>
                <xdr:row>480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811</xdr:row>
                <xdr:rowOff>6</xdr:rowOff>
              </xdr:from>
              <xdr:to>
                <xdr:col>5</xdr:col>
                <xdr:colOff>74</xdr:colOff>
                <xdr:row>4814</xdr:row>
                <xdr:rowOff>17</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813</xdr:row>
                <xdr:rowOff>0</xdr:rowOff>
              </xdr:from>
              <xdr:to>
                <xdr:col>7</xdr:col>
                <xdr:colOff>34</xdr:colOff>
                <xdr:row>4815</xdr:row>
                <xdr:rowOff>11</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844</xdr:row>
                <xdr:rowOff>19</xdr:rowOff>
              </xdr:from>
              <xdr:to>
                <xdr:col>7</xdr:col>
                <xdr:colOff>124</xdr:colOff>
                <xdr:row>4856</xdr:row>
                <xdr:rowOff>3</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995</xdr:row>
                <xdr:rowOff>6</xdr:rowOff>
              </xdr:from>
              <xdr:to>
                <xdr:col>7</xdr:col>
                <xdr:colOff>97</xdr:colOff>
                <xdr:row>5001</xdr:row>
                <xdr:rowOff>3</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251</xdr:row>
                <xdr:rowOff>7</xdr:rowOff>
              </xdr:from>
              <xdr:to>
                <xdr:col>5</xdr:col>
                <xdr:colOff>102</xdr:colOff>
                <xdr:row>5254</xdr:row>
                <xdr:rowOff>3</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257</xdr:row>
                <xdr:rowOff>29</xdr:rowOff>
              </xdr:from>
              <xdr:to>
                <xdr:col>5</xdr:col>
                <xdr:colOff>74</xdr:colOff>
                <xdr:row>5261</xdr:row>
                <xdr:rowOff>6</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259</xdr:row>
                <xdr:rowOff>8</xdr:rowOff>
              </xdr:from>
              <xdr:to>
                <xdr:col>7</xdr:col>
                <xdr:colOff>34</xdr:colOff>
                <xdr:row>5261</xdr:row>
                <xdr:rowOff>21</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385</xdr:row>
                <xdr:rowOff>7</xdr:rowOff>
              </xdr:from>
              <xdr:to>
                <xdr:col>7</xdr:col>
                <xdr:colOff>124</xdr:colOff>
                <xdr:row>5387</xdr:row>
                <xdr:rowOff>20</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540</xdr:row>
                <xdr:rowOff>0</xdr:rowOff>
              </xdr:from>
              <xdr:to>
                <xdr:col>7</xdr:col>
                <xdr:colOff>97</xdr:colOff>
                <xdr:row>5544</xdr:row>
                <xdr:rowOff>17</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241</xdr:row>
                <xdr:rowOff>16</xdr:rowOff>
              </xdr:from>
              <xdr:to>
                <xdr:col>5</xdr:col>
                <xdr:colOff>102</xdr:colOff>
                <xdr:row>6245</xdr:row>
                <xdr:rowOff>10</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254</xdr:row>
                <xdr:rowOff>13</xdr:rowOff>
              </xdr:from>
              <xdr:to>
                <xdr:col>5</xdr:col>
                <xdr:colOff>74</xdr:colOff>
                <xdr:row>6258</xdr:row>
                <xdr:rowOff>10</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256</xdr:row>
                <xdr:rowOff>13</xdr:rowOff>
              </xdr:from>
              <xdr:to>
                <xdr:col>7</xdr:col>
                <xdr:colOff>34</xdr:colOff>
                <xdr:row>6323</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370</xdr:row>
                <xdr:rowOff>20</xdr:rowOff>
              </xdr:from>
              <xdr:to>
                <xdr:col>7</xdr:col>
                <xdr:colOff>124</xdr:colOff>
                <xdr:row>6380</xdr:row>
                <xdr:rowOff>8</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921</xdr:row>
                <xdr:rowOff>4</xdr:rowOff>
              </xdr:from>
              <xdr:to>
                <xdr:col>7</xdr:col>
                <xdr:colOff>97</xdr:colOff>
                <xdr:row>6924</xdr:row>
                <xdr:rowOff>1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25</xdr:row>
                <xdr:rowOff>1</xdr:rowOff>
              </xdr:from>
              <xdr:to>
                <xdr:col>5</xdr:col>
                <xdr:colOff>102</xdr:colOff>
                <xdr:row>7126</xdr:row>
                <xdr:rowOff>18</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29</xdr:row>
                <xdr:rowOff>1</xdr:rowOff>
              </xdr:from>
              <xdr:to>
                <xdr:col>5</xdr:col>
                <xdr:colOff>74</xdr:colOff>
                <xdr:row>7131</xdr:row>
                <xdr:rowOff>18</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30</xdr:row>
                <xdr:rowOff>1</xdr:rowOff>
              </xdr:from>
              <xdr:to>
                <xdr:col>7</xdr:col>
                <xdr:colOff>34</xdr:colOff>
                <xdr:row>7132</xdr:row>
                <xdr:rowOff>13</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61</xdr:row>
                <xdr:rowOff>0</xdr:rowOff>
              </xdr:from>
              <xdr:to>
                <xdr:col>7</xdr:col>
                <xdr:colOff>124</xdr:colOff>
                <xdr:row>7166</xdr:row>
                <xdr:rowOff>6</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13</xdr:row>
                <xdr:rowOff>1</xdr:rowOff>
              </xdr:from>
              <xdr:to>
                <xdr:col>7</xdr:col>
                <xdr:colOff>97</xdr:colOff>
                <xdr:row>7216</xdr:row>
                <xdr:rowOff>20</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79</xdr:row>
                <xdr:rowOff>3</xdr:rowOff>
              </xdr:from>
              <xdr:to>
                <xdr:col>5</xdr:col>
                <xdr:colOff>102</xdr:colOff>
                <xdr:row>7280</xdr:row>
                <xdr:rowOff>2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83</xdr:row>
                <xdr:rowOff>3</xdr:rowOff>
              </xdr:from>
              <xdr:to>
                <xdr:col>5</xdr:col>
                <xdr:colOff>74</xdr:colOff>
                <xdr:row>7285</xdr:row>
                <xdr:rowOff>2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84</xdr:row>
                <xdr:rowOff>3</xdr:rowOff>
              </xdr:from>
              <xdr:to>
                <xdr:col>7</xdr:col>
                <xdr:colOff>34</xdr:colOff>
                <xdr:row>7286</xdr:row>
                <xdr:rowOff>1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15</xdr:row>
                <xdr:rowOff>3</xdr:rowOff>
              </xdr:from>
              <xdr:to>
                <xdr:col>7</xdr:col>
                <xdr:colOff>124</xdr:colOff>
                <xdr:row>7320</xdr:row>
                <xdr:rowOff>10</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67</xdr:row>
                <xdr:rowOff>3</xdr:rowOff>
              </xdr:from>
              <xdr:to>
                <xdr:col>7</xdr:col>
                <xdr:colOff>97</xdr:colOff>
                <xdr:row>7371</xdr:row>
                <xdr:rowOff>2</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2730</xdr:row>
                <xdr:rowOff>4</xdr:rowOff>
              </xdr:from>
              <xdr:to>
                <xdr:col>5</xdr:col>
                <xdr:colOff>102</xdr:colOff>
                <xdr:row>2731</xdr:row>
                <xdr:rowOff>2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2736</xdr:row>
                <xdr:rowOff>2</xdr:rowOff>
              </xdr:from>
              <xdr:to>
                <xdr:col>5</xdr:col>
                <xdr:colOff>74</xdr:colOff>
                <xdr:row>2738</xdr:row>
                <xdr:rowOff>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2737</xdr:row>
                <xdr:rowOff>2</xdr:rowOff>
              </xdr:from>
              <xdr:to>
                <xdr:col>7</xdr:col>
                <xdr:colOff>34</xdr:colOff>
                <xdr:row>2738</xdr:row>
                <xdr:rowOff>17</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2857</xdr:row>
                <xdr:rowOff>7</xdr:rowOff>
              </xdr:from>
              <xdr:to>
                <xdr:col>7</xdr:col>
                <xdr:colOff>124</xdr:colOff>
                <xdr:row>2862</xdr:row>
                <xdr:rowOff>6</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2993</xdr:row>
                <xdr:rowOff>13</xdr:rowOff>
              </xdr:from>
              <xdr:to>
                <xdr:col>7</xdr:col>
                <xdr:colOff>97</xdr:colOff>
                <xdr:row>2997</xdr:row>
                <xdr:rowOff>12</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151</xdr:row>
                <xdr:rowOff>16</xdr:rowOff>
              </xdr:from>
              <xdr:to>
                <xdr:col>5</xdr:col>
                <xdr:colOff>102</xdr:colOff>
                <xdr:row>3160</xdr:row>
                <xdr:rowOff>9</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164</xdr:row>
                <xdr:rowOff>13</xdr:rowOff>
              </xdr:from>
              <xdr:to>
                <xdr:col>5</xdr:col>
                <xdr:colOff>74</xdr:colOff>
                <xdr:row>3270</xdr:row>
                <xdr:rowOff>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165</xdr:row>
                <xdr:rowOff>13</xdr:rowOff>
              </xdr:from>
              <xdr:to>
                <xdr:col>7</xdr:col>
                <xdr:colOff>34</xdr:colOff>
                <xdr:row>3270</xdr:row>
                <xdr:rowOff>21</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411</xdr:row>
                <xdr:rowOff>12</xdr:rowOff>
              </xdr:from>
              <xdr:to>
                <xdr:col>7</xdr:col>
                <xdr:colOff>124</xdr:colOff>
                <xdr:row>3417</xdr:row>
                <xdr:rowOff>14</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3566</xdr:row>
                <xdr:rowOff>23</xdr:rowOff>
              </xdr:from>
              <xdr:to>
                <xdr:col>7</xdr:col>
                <xdr:colOff>97</xdr:colOff>
                <xdr:row>3570</xdr:row>
                <xdr:rowOff>14</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3835</xdr:row>
                <xdr:rowOff>17</xdr:rowOff>
              </xdr:from>
              <xdr:to>
                <xdr:col>5</xdr:col>
                <xdr:colOff>102</xdr:colOff>
                <xdr:row>3837</xdr:row>
                <xdr:rowOff>13</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3839</xdr:row>
                <xdr:rowOff>12</xdr:rowOff>
              </xdr:from>
              <xdr:to>
                <xdr:col>5</xdr:col>
                <xdr:colOff>74</xdr:colOff>
                <xdr:row>3842</xdr:row>
                <xdr:rowOff>3</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3840</xdr:row>
                <xdr:rowOff>12</xdr:rowOff>
              </xdr:from>
              <xdr:to>
                <xdr:col>7</xdr:col>
                <xdr:colOff>34</xdr:colOff>
                <xdr:row>3842</xdr:row>
                <xdr:rowOff>21</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3888</xdr:row>
                <xdr:rowOff>17</xdr:rowOff>
              </xdr:from>
              <xdr:to>
                <xdr:col>7</xdr:col>
                <xdr:colOff>124</xdr:colOff>
                <xdr:row>3970</xdr:row>
                <xdr:rowOff>18</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125</xdr:row>
                <xdr:rowOff>47</xdr:rowOff>
              </xdr:from>
              <xdr:to>
                <xdr:col>7</xdr:col>
                <xdr:colOff>97</xdr:colOff>
                <xdr:row>4128</xdr:row>
                <xdr:rowOff>9</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296</xdr:row>
                <xdr:rowOff>19</xdr:rowOff>
              </xdr:from>
              <xdr:to>
                <xdr:col>5</xdr:col>
                <xdr:colOff>102</xdr:colOff>
                <xdr:row>4358</xdr:row>
                <xdr:rowOff>16</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390</xdr:row>
                <xdr:rowOff>17</xdr:rowOff>
              </xdr:from>
              <xdr:to>
                <xdr:col>5</xdr:col>
                <xdr:colOff>74</xdr:colOff>
                <xdr:row>4394</xdr:row>
                <xdr:rowOff>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391</xdr:row>
                <xdr:rowOff>12</xdr:rowOff>
              </xdr:from>
              <xdr:to>
                <xdr:col>7</xdr:col>
                <xdr:colOff>34</xdr:colOff>
                <xdr:row>4394</xdr:row>
                <xdr:rowOff>19</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424</xdr:row>
                <xdr:rowOff>9</xdr:rowOff>
              </xdr:from>
              <xdr:to>
                <xdr:col>7</xdr:col>
                <xdr:colOff>124</xdr:colOff>
                <xdr:row>4435</xdr:row>
                <xdr:rowOff>10</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4675</xdr:row>
                <xdr:rowOff>20</xdr:rowOff>
              </xdr:from>
              <xdr:to>
                <xdr:col>7</xdr:col>
                <xdr:colOff>97</xdr:colOff>
                <xdr:row>4679</xdr:row>
                <xdr:rowOff>14</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4861</xdr:row>
                <xdr:rowOff>12</xdr:rowOff>
              </xdr:from>
              <xdr:to>
                <xdr:col>5</xdr:col>
                <xdr:colOff>102</xdr:colOff>
                <xdr:row>4867</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4918</xdr:row>
                <xdr:rowOff>13</xdr:rowOff>
              </xdr:from>
              <xdr:to>
                <xdr:col>5</xdr:col>
                <xdr:colOff>74</xdr:colOff>
                <xdr:row>4949</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4923</xdr:row>
                <xdr:rowOff>12</xdr:rowOff>
              </xdr:from>
              <xdr:to>
                <xdr:col>7</xdr:col>
                <xdr:colOff>34</xdr:colOff>
                <xdr:row>4949</xdr:row>
                <xdr:rowOff>24</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4977</xdr:row>
                <xdr:rowOff>23</xdr:rowOff>
              </xdr:from>
              <xdr:to>
                <xdr:col>7</xdr:col>
                <xdr:colOff>124</xdr:colOff>
                <xdr:row>4985</xdr:row>
                <xdr:rowOff>4</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5231</xdr:row>
                <xdr:rowOff>21</xdr:rowOff>
              </xdr:from>
              <xdr:to>
                <xdr:col>7</xdr:col>
                <xdr:colOff>97</xdr:colOff>
                <xdr:row>5236</xdr:row>
                <xdr:rowOff>14</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389</xdr:row>
                <xdr:rowOff>9</xdr:rowOff>
              </xdr:from>
              <xdr:to>
                <xdr:col>5</xdr:col>
                <xdr:colOff>102</xdr:colOff>
                <xdr:row>5409</xdr:row>
                <xdr:rowOff>4</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415</xdr:row>
                <xdr:rowOff>6</xdr:rowOff>
              </xdr:from>
              <xdr:to>
                <xdr:col>5</xdr:col>
                <xdr:colOff>74</xdr:colOff>
                <xdr:row>5427</xdr:row>
                <xdr:rowOff>3</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416</xdr:row>
                <xdr:rowOff>6</xdr:rowOff>
              </xdr:from>
              <xdr:to>
                <xdr:col>7</xdr:col>
                <xdr:colOff>34</xdr:colOff>
                <xdr:row>5427</xdr:row>
                <xdr:rowOff>19</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527</xdr:row>
                <xdr:rowOff>13</xdr:rowOff>
              </xdr:from>
              <xdr:to>
                <xdr:col>7</xdr:col>
                <xdr:colOff>124</xdr:colOff>
                <xdr:row>5534</xdr:row>
                <xdr:rowOff>2</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216</xdr:row>
                <xdr:rowOff>6</xdr:rowOff>
              </xdr:from>
              <xdr:to>
                <xdr:col>7</xdr:col>
                <xdr:colOff>97</xdr:colOff>
                <xdr:row>6220</xdr:row>
                <xdr:rowOff>1</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381</xdr:row>
                <xdr:rowOff>16</xdr:rowOff>
              </xdr:from>
              <xdr:to>
                <xdr:col>5</xdr:col>
                <xdr:colOff>102</xdr:colOff>
                <xdr:row>6385</xdr:row>
                <xdr:rowOff>6</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396</xdr:row>
                <xdr:rowOff>12</xdr:rowOff>
              </xdr:from>
              <xdr:to>
                <xdr:col>5</xdr:col>
                <xdr:colOff>74</xdr:colOff>
                <xdr:row>6490</xdr:row>
                <xdr:rowOff>24</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489</xdr:row>
                <xdr:rowOff>10</xdr:rowOff>
              </xdr:from>
              <xdr:to>
                <xdr:col>7</xdr:col>
                <xdr:colOff>34</xdr:colOff>
                <xdr:row>6491</xdr:row>
                <xdr:rowOff>14</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771</xdr:row>
                <xdr:rowOff>10</xdr:rowOff>
              </xdr:from>
              <xdr:to>
                <xdr:col>7</xdr:col>
                <xdr:colOff>124</xdr:colOff>
                <xdr:row>6917</xdr:row>
                <xdr:rowOff>1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02</xdr:row>
                <xdr:rowOff>10</xdr:rowOff>
              </xdr:from>
              <xdr:to>
                <xdr:col>7</xdr:col>
                <xdr:colOff>97</xdr:colOff>
                <xdr:row>7106</xdr:row>
                <xdr:rowOff>9</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67</xdr:row>
                <xdr:rowOff>14</xdr:rowOff>
              </xdr:from>
              <xdr:to>
                <xdr:col>5</xdr:col>
                <xdr:colOff>102</xdr:colOff>
                <xdr:row>716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71</xdr:row>
                <xdr:rowOff>13</xdr:rowOff>
              </xdr:from>
              <xdr:to>
                <xdr:col>5</xdr:col>
                <xdr:colOff>74</xdr:colOff>
                <xdr:row>717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72</xdr:row>
                <xdr:rowOff>12</xdr:rowOff>
              </xdr:from>
              <xdr:to>
                <xdr:col>7</xdr:col>
                <xdr:colOff>34</xdr:colOff>
                <xdr:row>7175</xdr:row>
                <xdr:rowOff>6</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03</xdr:row>
                <xdr:rowOff>13</xdr:rowOff>
              </xdr:from>
              <xdr:to>
                <xdr:col>7</xdr:col>
                <xdr:colOff>124</xdr:colOff>
                <xdr:row>7209</xdr:row>
                <xdr:rowOff>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55</xdr:row>
                <xdr:rowOff>13</xdr:rowOff>
              </xdr:from>
              <xdr:to>
                <xdr:col>7</xdr:col>
                <xdr:colOff>97</xdr:colOff>
                <xdr:row>7259</xdr:row>
                <xdr:rowOff>12</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320</xdr:row>
                <xdr:rowOff>19</xdr:rowOff>
              </xdr:from>
              <xdr:to>
                <xdr:col>5</xdr:col>
                <xdr:colOff>102</xdr:colOff>
                <xdr:row>7322</xdr:row>
                <xdr:rowOff>13</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324</xdr:row>
                <xdr:rowOff>18</xdr:rowOff>
              </xdr:from>
              <xdr:to>
                <xdr:col>5</xdr:col>
                <xdr:colOff>74</xdr:colOff>
                <xdr:row>7327</xdr:row>
                <xdr:rowOff>13</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325</xdr:row>
                <xdr:rowOff>17</xdr:rowOff>
              </xdr:from>
              <xdr:to>
                <xdr:col>7</xdr:col>
                <xdr:colOff>34</xdr:colOff>
                <xdr:row>7328</xdr:row>
                <xdr:rowOff>9</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356</xdr:row>
                <xdr:rowOff>18</xdr:rowOff>
              </xdr:from>
              <xdr:to>
                <xdr:col>7</xdr:col>
                <xdr:colOff>124</xdr:colOff>
                <xdr:row>7362</xdr:row>
                <xdr:rowOff>3</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408</xdr:row>
                <xdr:rowOff>18</xdr:rowOff>
              </xdr:from>
              <xdr:to>
                <xdr:col>7</xdr:col>
                <xdr:colOff>97</xdr:colOff>
                <xdr:row>7412</xdr:row>
                <xdr:rowOff>16</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474</xdr:row>
                <xdr:rowOff>1</xdr:rowOff>
              </xdr:from>
              <xdr:to>
                <xdr:col>5</xdr:col>
                <xdr:colOff>102</xdr:colOff>
                <xdr:row>7475</xdr:row>
                <xdr:rowOff>19</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478</xdr:row>
                <xdr:rowOff>0</xdr:rowOff>
              </xdr:from>
              <xdr:to>
                <xdr:col>5</xdr:col>
                <xdr:colOff>74</xdr:colOff>
                <xdr:row>7480</xdr:row>
                <xdr:rowOff>19</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479</xdr:row>
                <xdr:rowOff>0</xdr:rowOff>
              </xdr:from>
              <xdr:to>
                <xdr:col>7</xdr:col>
                <xdr:colOff>34</xdr:colOff>
                <xdr:row>7481</xdr:row>
                <xdr:rowOff>13</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510</xdr:row>
                <xdr:rowOff>0</xdr:rowOff>
              </xdr:from>
              <xdr:to>
                <xdr:col>7</xdr:col>
                <xdr:colOff>124</xdr:colOff>
                <xdr:row>7515</xdr:row>
                <xdr:rowOff>8</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562</xdr:row>
                <xdr:rowOff>0</xdr:rowOff>
              </xdr:from>
              <xdr:to>
                <xdr:col>7</xdr:col>
                <xdr:colOff>97</xdr:colOff>
                <xdr:row>7565</xdr:row>
                <xdr:rowOff>20</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627</xdr:row>
                <xdr:rowOff>3</xdr:rowOff>
              </xdr:from>
              <xdr:to>
                <xdr:col>5</xdr:col>
                <xdr:colOff>102</xdr:colOff>
                <xdr:row>7629</xdr:row>
                <xdr:rowOff>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631</xdr:row>
                <xdr:rowOff>3</xdr:rowOff>
              </xdr:from>
              <xdr:to>
                <xdr:col>5</xdr:col>
                <xdr:colOff>74</xdr:colOff>
                <xdr:row>7634</xdr:row>
                <xdr:rowOff>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632</xdr:row>
                <xdr:rowOff>3</xdr:rowOff>
              </xdr:from>
              <xdr:to>
                <xdr:col>7</xdr:col>
                <xdr:colOff>34</xdr:colOff>
                <xdr:row>7634</xdr:row>
                <xdr:rowOff>1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663</xdr:row>
                <xdr:rowOff>3</xdr:rowOff>
              </xdr:from>
              <xdr:to>
                <xdr:col>7</xdr:col>
                <xdr:colOff>124</xdr:colOff>
                <xdr:row>7668</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715</xdr:row>
                <xdr:rowOff>3</xdr:rowOff>
              </xdr:from>
              <xdr:to>
                <xdr:col>7</xdr:col>
                <xdr:colOff>97</xdr:colOff>
                <xdr:row>7719</xdr:row>
                <xdr:rowOff>2</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276</xdr:row>
                <xdr:rowOff>18</xdr:rowOff>
              </xdr:from>
              <xdr:to>
                <xdr:col>5</xdr:col>
                <xdr:colOff>102</xdr:colOff>
                <xdr:row>11278</xdr:row>
                <xdr:rowOff>13</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280</xdr:row>
                <xdr:rowOff>18</xdr:rowOff>
              </xdr:from>
              <xdr:to>
                <xdr:col>5</xdr:col>
                <xdr:colOff>74</xdr:colOff>
                <xdr:row>11283</xdr:row>
                <xdr:rowOff>13</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281</xdr:row>
                <xdr:rowOff>18</xdr:rowOff>
              </xdr:from>
              <xdr:to>
                <xdr:col>7</xdr:col>
                <xdr:colOff>34</xdr:colOff>
                <xdr:row>11284</xdr:row>
                <xdr:rowOff>10</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312</xdr:row>
                <xdr:rowOff>18</xdr:rowOff>
              </xdr:from>
              <xdr:to>
                <xdr:col>7</xdr:col>
                <xdr:colOff>124</xdr:colOff>
                <xdr:row>11318</xdr:row>
                <xdr:rowOff>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364</xdr:row>
                <xdr:rowOff>18</xdr:rowOff>
              </xdr:from>
              <xdr:to>
                <xdr:col>7</xdr:col>
                <xdr:colOff>97</xdr:colOff>
                <xdr:row>11368</xdr:row>
                <xdr:rowOff>1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1430</xdr:row>
                <xdr:rowOff>0</xdr:rowOff>
              </xdr:from>
              <xdr:to>
                <xdr:col>5</xdr:col>
                <xdr:colOff>104</xdr:colOff>
                <xdr:row>11431</xdr:row>
                <xdr:rowOff>19</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1434</xdr:row>
                <xdr:rowOff>0</xdr:rowOff>
              </xdr:from>
              <xdr:to>
                <xdr:col>5</xdr:col>
                <xdr:colOff>75</xdr:colOff>
                <xdr:row>11436</xdr:row>
                <xdr:rowOff>19</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1435</xdr:row>
                <xdr:rowOff>0</xdr:rowOff>
              </xdr:from>
              <xdr:to>
                <xdr:col>7</xdr:col>
                <xdr:colOff>36</xdr:colOff>
                <xdr:row>11437</xdr:row>
                <xdr:rowOff>16</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1466</xdr:row>
                <xdr:rowOff>0</xdr:rowOff>
              </xdr:from>
              <xdr:to>
                <xdr:col>7</xdr:col>
                <xdr:colOff>126</xdr:colOff>
                <xdr:row>11471</xdr:row>
                <xdr:rowOff>8</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1518</xdr:row>
                <xdr:rowOff>0</xdr:rowOff>
              </xdr:from>
              <xdr:to>
                <xdr:col>7</xdr:col>
                <xdr:colOff>99</xdr:colOff>
                <xdr:row>11521</xdr:row>
                <xdr:rowOff>21</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537</xdr:row>
                <xdr:rowOff>4</xdr:rowOff>
              </xdr:from>
              <xdr:to>
                <xdr:col>5</xdr:col>
                <xdr:colOff>104</xdr:colOff>
                <xdr:row>5538</xdr:row>
                <xdr:rowOff>-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541</xdr:row>
                <xdr:rowOff>2</xdr:rowOff>
              </xdr:from>
              <xdr:to>
                <xdr:col>5</xdr:col>
                <xdr:colOff>75</xdr:colOff>
                <xdr:row>5544</xdr:row>
                <xdr:rowOff>17</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542</xdr:row>
                <xdr:rowOff>0</xdr:rowOff>
              </xdr:from>
              <xdr:to>
                <xdr:col>7</xdr:col>
                <xdr:colOff>36</xdr:colOff>
                <xdr:row>5545</xdr:row>
                <xdr:rowOff>16</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5670</xdr:row>
                <xdr:rowOff>7</xdr:rowOff>
              </xdr:from>
              <xdr:to>
                <xdr:col>7</xdr:col>
                <xdr:colOff>126</xdr:colOff>
                <xdr:row>5791</xdr:row>
                <xdr:rowOff>6</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358</xdr:row>
                <xdr:rowOff>17</xdr:rowOff>
              </xdr:from>
              <xdr:to>
                <xdr:col>7</xdr:col>
                <xdr:colOff>99</xdr:colOff>
                <xdr:row>6362</xdr:row>
                <xdr:rowOff>11</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21</xdr:row>
                <xdr:rowOff>18</xdr:rowOff>
              </xdr:from>
              <xdr:to>
                <xdr:col>5</xdr:col>
                <xdr:colOff>104</xdr:colOff>
                <xdr:row>6923</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25</xdr:row>
                <xdr:rowOff>0</xdr:rowOff>
              </xdr:from>
              <xdr:to>
                <xdr:col>5</xdr:col>
                <xdr:colOff>75</xdr:colOff>
                <xdr:row>6926</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25</xdr:row>
                <xdr:rowOff>21</xdr:rowOff>
              </xdr:from>
              <xdr:to>
                <xdr:col>7</xdr:col>
                <xdr:colOff>36</xdr:colOff>
                <xdr:row>6926</xdr:row>
                <xdr:rowOff>3</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096</xdr:row>
                <xdr:rowOff>11</xdr:rowOff>
              </xdr:from>
              <xdr:to>
                <xdr:col>7</xdr:col>
                <xdr:colOff>126</xdr:colOff>
                <xdr:row>7101</xdr:row>
                <xdr:rowOff>19</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48</xdr:row>
                <xdr:rowOff>10</xdr:rowOff>
              </xdr:from>
              <xdr:to>
                <xdr:col>7</xdr:col>
                <xdr:colOff>99</xdr:colOff>
                <xdr:row>7152</xdr:row>
                <xdr:rowOff>9</xdr:rowOff>
              </xdr:to>
            </anchor>
          </commentPr>
        </mc:Choice>
        <mc:Fallback/>
      </mc:AlternateContent>
    </comment>
    <comment ref="D61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5665</xdr:row>
                <xdr:rowOff>20</xdr:rowOff>
              </xdr:from>
              <xdr:to>
                <xdr:col>5</xdr:col>
                <xdr:colOff>104</xdr:colOff>
                <xdr:row>5666</xdr:row>
                <xdr:rowOff>-15</xdr:rowOff>
              </xdr:to>
            </anchor>
          </commentPr>
        </mc:Choice>
        <mc:Fallback/>
      </mc:AlternateContent>
    </comment>
    <comment ref="D61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5667</xdr:row>
                <xdr:rowOff>3</xdr:rowOff>
              </xdr:from>
              <xdr:to>
                <xdr:col>5</xdr:col>
                <xdr:colOff>75</xdr:colOff>
                <xdr:row>5670</xdr:row>
                <xdr:rowOff>1</xdr:rowOff>
              </xdr:to>
            </anchor>
          </commentPr>
        </mc:Choice>
        <mc:Fallback/>
      </mc:AlternateContent>
    </comment>
    <comment ref="D61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5668</xdr:row>
                <xdr:rowOff>6</xdr:rowOff>
              </xdr:from>
              <xdr:to>
                <xdr:col>7</xdr:col>
                <xdr:colOff>36</xdr:colOff>
                <xdr:row>5670</xdr:row>
                <xdr:rowOff>17</xdr:rowOff>
              </xdr:to>
            </anchor>
          </commentPr>
        </mc:Choice>
        <mc:Fallback/>
      </mc:AlternateContent>
    </comment>
    <comment ref="D61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234</xdr:row>
                <xdr:rowOff>14</xdr:rowOff>
              </xdr:from>
              <xdr:to>
                <xdr:col>7</xdr:col>
                <xdr:colOff>126</xdr:colOff>
                <xdr:row>6245</xdr:row>
                <xdr:rowOff>18</xdr:rowOff>
              </xdr:to>
            </anchor>
          </commentPr>
        </mc:Choice>
        <mc:Fallback/>
      </mc:AlternateContent>
    </comment>
    <comment ref="D62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6490</xdr:row>
                <xdr:rowOff>10</xdr:rowOff>
              </xdr:from>
              <xdr:to>
                <xdr:col>7</xdr:col>
                <xdr:colOff>99</xdr:colOff>
                <xdr:row>6635</xdr:row>
                <xdr:rowOff>2</xdr:rowOff>
              </xdr:to>
            </anchor>
          </commentPr>
        </mc:Choice>
        <mc:Fallback/>
      </mc:AlternateContent>
    </comment>
    <comment ref="D62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089</xdr:row>
                <xdr:rowOff>9</xdr:rowOff>
              </xdr:from>
              <xdr:to>
                <xdr:col>5</xdr:col>
                <xdr:colOff>104</xdr:colOff>
                <xdr:row>7091</xdr:row>
                <xdr:rowOff>4</xdr:rowOff>
              </xdr:to>
            </anchor>
          </commentPr>
        </mc:Choice>
        <mc:Fallback/>
      </mc:AlternateContent>
    </comment>
    <comment ref="D62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093</xdr:row>
                <xdr:rowOff>9</xdr:rowOff>
              </xdr:from>
              <xdr:to>
                <xdr:col>5</xdr:col>
                <xdr:colOff>75</xdr:colOff>
                <xdr:row>7096</xdr:row>
                <xdr:rowOff>4</xdr:rowOff>
              </xdr:to>
            </anchor>
          </commentPr>
        </mc:Choice>
        <mc:Fallback/>
      </mc:AlternateContent>
    </comment>
    <comment ref="D62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094</xdr:row>
                <xdr:rowOff>9</xdr:rowOff>
              </xdr:from>
              <xdr:to>
                <xdr:col>7</xdr:col>
                <xdr:colOff>36</xdr:colOff>
                <xdr:row>7096</xdr:row>
                <xdr:rowOff>21</xdr:rowOff>
              </xdr:to>
            </anchor>
          </commentPr>
        </mc:Choice>
        <mc:Fallback/>
      </mc:AlternateContent>
    </comment>
    <comment ref="D62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25</xdr:row>
                <xdr:rowOff>8</xdr:rowOff>
              </xdr:from>
              <xdr:to>
                <xdr:col>7</xdr:col>
                <xdr:colOff>126</xdr:colOff>
                <xdr:row>7130</xdr:row>
                <xdr:rowOff>17</xdr:rowOff>
              </xdr:to>
            </anchor>
          </commentPr>
        </mc:Choice>
        <mc:Fallback/>
      </mc:AlternateContent>
    </comment>
    <comment ref="D63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77</xdr:row>
                <xdr:rowOff>8</xdr:rowOff>
              </xdr:from>
              <xdr:to>
                <xdr:col>7</xdr:col>
                <xdr:colOff>99</xdr:colOff>
                <xdr:row>7181</xdr:row>
                <xdr:rowOff>8</xdr:rowOff>
              </xdr:to>
            </anchor>
          </commentPr>
        </mc:Choice>
        <mc:Fallback/>
      </mc:AlternateContent>
    </comment>
    <comment ref="D6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12191</xdr:row>
                <xdr:rowOff>9</xdr:rowOff>
              </xdr:from>
              <xdr:to>
                <xdr:col>5</xdr:col>
                <xdr:colOff>104</xdr:colOff>
                <xdr:row>12193</xdr:row>
                <xdr:rowOff>8</xdr:rowOff>
              </xdr:to>
            </anchor>
          </commentPr>
        </mc:Choice>
        <mc:Fallback/>
      </mc:AlternateContent>
    </comment>
    <comment ref="D6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12195</xdr:row>
                <xdr:rowOff>9</xdr:rowOff>
              </xdr:from>
              <xdr:to>
                <xdr:col>5</xdr:col>
                <xdr:colOff>75</xdr:colOff>
                <xdr:row>12198</xdr:row>
                <xdr:rowOff>8</xdr:rowOff>
              </xdr:to>
            </anchor>
          </commentPr>
        </mc:Choice>
        <mc:Fallback/>
      </mc:AlternateContent>
    </comment>
    <comment ref="D6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12196</xdr:row>
                <xdr:rowOff>9</xdr:rowOff>
              </xdr:from>
              <xdr:to>
                <xdr:col>7</xdr:col>
                <xdr:colOff>36</xdr:colOff>
                <xdr:row>12199</xdr:row>
                <xdr:rowOff>1</xdr:rowOff>
              </xdr:to>
            </anchor>
          </commentPr>
        </mc:Choice>
        <mc:Fallback/>
      </mc:AlternateContent>
    </comment>
    <comment ref="D64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12227</xdr:row>
                <xdr:rowOff>9</xdr:rowOff>
              </xdr:from>
              <xdr:to>
                <xdr:col>7</xdr:col>
                <xdr:colOff>126</xdr:colOff>
                <xdr:row>12232</xdr:row>
                <xdr:rowOff>18</xdr:rowOff>
              </xdr:to>
            </anchor>
          </commentPr>
        </mc:Choice>
        <mc:Fallback/>
      </mc:AlternateContent>
    </comment>
    <comment ref="D64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12279</xdr:row>
                <xdr:rowOff>9</xdr:rowOff>
              </xdr:from>
              <xdr:to>
                <xdr:col>7</xdr:col>
                <xdr:colOff>99</xdr:colOff>
                <xdr:row>12283</xdr:row>
                <xdr:rowOff>9</xdr:rowOff>
              </xdr:to>
            </anchor>
          </commentPr>
        </mc:Choice>
        <mc:Fallback/>
      </mc:AlternateContent>
    </comment>
    <comment ref="D6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641</xdr:row>
                <xdr:rowOff>10</xdr:rowOff>
              </xdr:from>
              <xdr:to>
                <xdr:col>5</xdr:col>
                <xdr:colOff>104</xdr:colOff>
                <xdr:row>6643</xdr:row>
                <xdr:rowOff>2</xdr:rowOff>
              </xdr:to>
            </anchor>
          </commentPr>
        </mc:Choice>
        <mc:Fallback/>
      </mc:AlternateContent>
    </comment>
    <comment ref="D6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644</xdr:row>
                <xdr:rowOff>24</xdr:rowOff>
              </xdr:from>
              <xdr:to>
                <xdr:col>5</xdr:col>
                <xdr:colOff>75</xdr:colOff>
                <xdr:row>6645</xdr:row>
                <xdr:rowOff>52</xdr:rowOff>
              </xdr:to>
            </anchor>
          </commentPr>
        </mc:Choice>
        <mc:Fallback/>
      </mc:AlternateContent>
    </comment>
    <comment ref="D6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645</xdr:row>
                <xdr:rowOff>13</xdr:rowOff>
              </xdr:from>
              <xdr:to>
                <xdr:col>7</xdr:col>
                <xdr:colOff>36</xdr:colOff>
                <xdr:row>6646</xdr:row>
                <xdr:rowOff>-4</xdr:rowOff>
              </xdr:to>
            </anchor>
          </commentPr>
        </mc:Choice>
        <mc:Fallback/>
      </mc:AlternateContent>
    </comment>
    <comment ref="D65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6925</xdr:row>
                <xdr:rowOff>63</xdr:rowOff>
              </xdr:from>
              <xdr:to>
                <xdr:col>7</xdr:col>
                <xdr:colOff>126</xdr:colOff>
                <xdr:row>6930</xdr:row>
                <xdr:rowOff>14</xdr:rowOff>
              </xdr:to>
            </anchor>
          </commentPr>
        </mc:Choice>
        <mc:Fallback/>
      </mc:AlternateContent>
    </comment>
    <comment ref="D66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19</xdr:row>
                <xdr:rowOff>10</xdr:rowOff>
              </xdr:from>
              <xdr:to>
                <xdr:col>7</xdr:col>
                <xdr:colOff>99</xdr:colOff>
                <xdr:row>7123</xdr:row>
                <xdr:rowOff>11</xdr:rowOff>
              </xdr:to>
            </anchor>
          </commentPr>
        </mc:Choice>
        <mc:Fallback/>
      </mc:AlternateContent>
    </comment>
    <comment ref="D66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188</xdr:row>
                <xdr:rowOff>2</xdr:rowOff>
              </xdr:from>
              <xdr:to>
                <xdr:col>5</xdr:col>
                <xdr:colOff>104</xdr:colOff>
                <xdr:row>7189</xdr:row>
                <xdr:rowOff>20</xdr:rowOff>
              </xdr:to>
            </anchor>
          </commentPr>
        </mc:Choice>
        <mc:Fallback/>
      </mc:AlternateContent>
    </comment>
    <comment ref="D66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192</xdr:row>
                <xdr:rowOff>2</xdr:rowOff>
              </xdr:from>
              <xdr:to>
                <xdr:col>5</xdr:col>
                <xdr:colOff>75</xdr:colOff>
                <xdr:row>7194</xdr:row>
                <xdr:rowOff>21</xdr:rowOff>
              </xdr:to>
            </anchor>
          </commentPr>
        </mc:Choice>
        <mc:Fallback/>
      </mc:AlternateContent>
    </comment>
    <comment ref="D66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193</xdr:row>
                <xdr:rowOff>2</xdr:rowOff>
              </xdr:from>
              <xdr:to>
                <xdr:col>7</xdr:col>
                <xdr:colOff>36</xdr:colOff>
                <xdr:row>7195</xdr:row>
                <xdr:rowOff>18</xdr:rowOff>
              </xdr:to>
            </anchor>
          </commentPr>
        </mc:Choice>
        <mc:Fallback/>
      </mc:AlternateContent>
    </comment>
    <comment ref="D67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24</xdr:row>
                <xdr:rowOff>3</xdr:rowOff>
              </xdr:from>
              <xdr:to>
                <xdr:col>7</xdr:col>
                <xdr:colOff>126</xdr:colOff>
                <xdr:row>7229</xdr:row>
                <xdr:rowOff>11</xdr:rowOff>
              </xdr:to>
            </anchor>
          </commentPr>
        </mc:Choice>
        <mc:Fallback/>
      </mc:AlternateContent>
    </comment>
    <comment ref="D67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276</xdr:row>
                <xdr:rowOff>2</xdr:rowOff>
              </xdr:from>
              <xdr:to>
                <xdr:col>7</xdr:col>
                <xdr:colOff>99</xdr:colOff>
                <xdr:row>7280</xdr:row>
                <xdr:rowOff>3</xdr:rowOff>
              </xdr:to>
            </anchor>
          </commentPr>
        </mc:Choice>
        <mc:Fallback/>
      </mc:AlternateContent>
    </comment>
    <comment ref="D68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6926</xdr:row>
                <xdr:rowOff>11</xdr:rowOff>
              </xdr:from>
              <xdr:to>
                <xdr:col>5</xdr:col>
                <xdr:colOff>104</xdr:colOff>
                <xdr:row>6928</xdr:row>
                <xdr:rowOff>3</xdr:rowOff>
              </xdr:to>
            </anchor>
          </commentPr>
        </mc:Choice>
        <mc:Fallback/>
      </mc:AlternateContent>
    </comment>
    <comment ref="D68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6930</xdr:row>
                <xdr:rowOff>7</xdr:rowOff>
              </xdr:from>
              <xdr:to>
                <xdr:col>5</xdr:col>
                <xdr:colOff>75</xdr:colOff>
                <xdr:row>6940</xdr:row>
                <xdr:rowOff>2</xdr:rowOff>
              </xdr:to>
            </anchor>
          </commentPr>
        </mc:Choice>
        <mc:Fallback/>
      </mc:AlternateContent>
    </comment>
    <comment ref="D68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6931</xdr:row>
                <xdr:rowOff>7</xdr:rowOff>
              </xdr:from>
              <xdr:to>
                <xdr:col>7</xdr:col>
                <xdr:colOff>35</xdr:colOff>
                <xdr:row>6940</xdr:row>
                <xdr:rowOff>20</xdr:rowOff>
              </xdr:to>
            </anchor>
          </commentPr>
        </mc:Choice>
        <mc:Fallback/>
      </mc:AlternateContent>
    </comment>
    <comment ref="D68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104</xdr:row>
                <xdr:rowOff>11</xdr:rowOff>
              </xdr:from>
              <xdr:to>
                <xdr:col>7</xdr:col>
                <xdr:colOff>126</xdr:colOff>
                <xdr:row>7109</xdr:row>
                <xdr:rowOff>20</xdr:rowOff>
              </xdr:to>
            </anchor>
          </commentPr>
        </mc:Choice>
        <mc:Fallback/>
      </mc:AlternateContent>
    </comment>
    <comment ref="D69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156</xdr:row>
                <xdr:rowOff>11</xdr:rowOff>
              </xdr:from>
              <xdr:to>
                <xdr:col>7</xdr:col>
                <xdr:colOff>99</xdr:colOff>
                <xdr:row>7160</xdr:row>
                <xdr:rowOff>11</xdr:rowOff>
              </xdr:to>
            </anchor>
          </commentPr>
        </mc:Choice>
        <mc:Fallback/>
      </mc:AlternateContent>
    </comment>
    <comment ref="D69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7</xdr:colOff>
                <xdr:row>7225</xdr:row>
                <xdr:rowOff>4</xdr:rowOff>
              </xdr:from>
              <xdr:to>
                <xdr:col>5</xdr:col>
                <xdr:colOff>104</xdr:colOff>
                <xdr:row>7227</xdr:row>
                <xdr:rowOff>1</xdr:rowOff>
              </xdr:to>
            </anchor>
          </commentPr>
        </mc:Choice>
        <mc:Fallback/>
      </mc:AlternateContent>
    </comment>
    <comment ref="D69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7</xdr:colOff>
                <xdr:row>7229</xdr:row>
                <xdr:rowOff>4</xdr:rowOff>
              </xdr:from>
              <xdr:to>
                <xdr:col>5</xdr:col>
                <xdr:colOff>75</xdr:colOff>
                <xdr:row>7231</xdr:row>
                <xdr:rowOff>21</xdr:rowOff>
              </xdr:to>
            </anchor>
          </commentPr>
        </mc:Choice>
        <mc:Fallback/>
      </mc:AlternateContent>
    </comment>
    <comment ref="D69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7</xdr:colOff>
                <xdr:row>7230</xdr:row>
                <xdr:rowOff>4</xdr:rowOff>
              </xdr:from>
              <xdr:to>
                <xdr:col>7</xdr:col>
                <xdr:colOff>35</xdr:colOff>
                <xdr:row>7232</xdr:row>
                <xdr:rowOff>18</xdr:rowOff>
              </xdr:to>
            </anchor>
          </commentPr>
        </mc:Choice>
        <mc:Fallback/>
      </mc:AlternateContent>
    </comment>
    <comment ref="D69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7</xdr:colOff>
                <xdr:row>7261</xdr:row>
                <xdr:rowOff>4</xdr:rowOff>
              </xdr:from>
              <xdr:to>
                <xdr:col>7</xdr:col>
                <xdr:colOff>126</xdr:colOff>
                <xdr:row>7266</xdr:row>
                <xdr:rowOff>13</xdr:rowOff>
              </xdr:to>
            </anchor>
          </commentPr>
        </mc:Choice>
        <mc:Fallback/>
      </mc:AlternateContent>
    </comment>
    <comment ref="D70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7</xdr:colOff>
                <xdr:row>7313</xdr:row>
                <xdr:rowOff>4</xdr:rowOff>
              </xdr:from>
              <xdr:to>
                <xdr:col>7</xdr:col>
                <xdr:colOff>99</xdr:colOff>
                <xdr:row>7317</xdr:row>
                <xdr:rowOff>4</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6</xdr:colOff>
                <xdr:row>11</xdr:row>
                <xdr:rowOff>11</xdr:rowOff>
              </xdr:from>
              <xdr:to>
                <xdr:col>9</xdr:col>
                <xdr:colOff>123</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8662" uniqueCount="21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1.01</t>
  </si>
  <si>
    <t xml:space="preserve"> </t>
  </si>
  <si>
    <t xml:space="preserve">за периода от </t>
  </si>
  <si>
    <t xml:space="preserve">до</t>
  </si>
  <si>
    <t xml:space="preserve">ОБЩИНА БРЕЗОВО</t>
  </si>
  <si>
    <t xml:space="preserve">(наименование на разпоредителя с бюджет)</t>
  </si>
  <si>
    <t xml:space="preserve">код по ЕБК:</t>
  </si>
  <si>
    <t xml:space="preserve">6602</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Филип Георгиев</t>
  </si>
  <si>
    <t xml:space="preserve">( име и фамилия)</t>
  </si>
  <si>
    <t xml:space="preserve">инж. Калин Калапанков</t>
  </si>
  <si>
    <t xml:space="preserve">дата</t>
  </si>
  <si>
    <t xml:space="preserve">                                                                      ( име и фамилия)</t>
  </si>
  <si>
    <t xml:space="preserve">служебни телефони </t>
  </si>
  <si>
    <t xml:space="preserve">e-mail:</t>
  </si>
  <si>
    <t xml:space="preserve">gl.schet@brezovo.bg</t>
  </si>
  <si>
    <t xml:space="preserve">Web-адрес:</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23 Общински съвети </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239 Други дейности по вътрешната сигурност</t>
  </si>
  <si>
    <t xml:space="preserve">322 Неспециализирани училища, без професионални гимназии</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9 Други дейности за защита на населението при стихийни бедствия и аварии</t>
  </si>
  <si>
    <t xml:space="preserve">326 Професионални гимназии и паралелки за професионална подготовка</t>
  </si>
  <si>
    <t xml:space="preserve">311 Детски градини</t>
  </si>
  <si>
    <t xml:space="preserve">389 Други дейности по образованието</t>
  </si>
  <si>
    <t xml:space="preserve">437 Здравен кабинет в детски градини и училища</t>
  </si>
  <si>
    <t xml:space="preserve">285 Доброволни формирования за защита при бедствия</t>
  </si>
  <si>
    <t xml:space="preserve">524 Домашен социален патронаж</t>
  </si>
  <si>
    <t xml:space="preserve">469 Други дейности по здравеопазването</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19 Други дейности по жилищното строителство, благоустройството и регионалното развитие</t>
  </si>
  <si>
    <t xml:space="preserve">622 Озеленяване</t>
  </si>
  <si>
    <t xml:space="preserve">606 Изграждане, ремонт и поддържане на уличната мрежа</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98 Други дейности по икономиката</t>
  </si>
  <si>
    <t xml:space="preserve">338 Ресурсно подпомагане</t>
  </si>
  <si>
    <t xml:space="preserve">755 Приложни и научни изследвания  в областта на опазване на културата</t>
  </si>
  <si>
    <t xml:space="preserve">ИЗБЕРЕТЕ ДЕЙНОСТ</t>
  </si>
  <si>
    <t xml:space="preserve">117 Държавни и общински служби и дейности по изборите</t>
  </si>
  <si>
    <t xml:space="preserve">713 Спорт за всички</t>
  </si>
  <si>
    <t xml:space="preserve">601 Управление, контрол и регулиране на дейностите по жил. строителство и териториално развитие</t>
  </si>
  <si>
    <t xml:space="preserve">532 Програми за временна заетост</t>
  </si>
  <si>
    <t xml:space="preserve">Община:</t>
  </si>
  <si>
    <t xml:space="preserve">Код по ЕБК:</t>
  </si>
  <si>
    <t xml:space="preserve">Разшифровка на наличностите в края на периода и преводите в процес на сетълмент (от §95-07 до §95-12;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4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4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4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7226</t>
  </si>
  <si>
    <t xml:space="preserve">nextcell</t>
  </si>
  <si>
    <t xml:space="preserve">b7054</t>
  </si>
  <si>
    <t xml:space="preserve">INF copyrf</t>
  </si>
  <si>
    <t xml:space="preserve">i12:u152</t>
  </si>
  <si>
    <t xml:space="preserve">dejKN</t>
  </si>
  <si>
    <t xml:space="preserve">d693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6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4"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5"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6"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7" fillId="4" borderId="42" xfId="22" applyFont="true" applyBorder="true" applyAlignment="true" applyProtection="true">
      <alignment horizontal="center" vertical="center" textRotation="0" wrapText="false" indent="0" shrinkToFit="false"/>
      <protection locked="true" hidden="false"/>
    </xf>
    <xf numFmtId="164" fontId="108"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9"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0" fillId="10" borderId="0" xfId="22" applyFont="true" applyBorder="false" applyAlignment="true" applyProtection="false">
      <alignment horizontal="general" vertical="center" textRotation="0" wrapText="false" indent="0" shrinkToFit="false"/>
      <protection locked="true" hidden="false"/>
    </xf>
    <xf numFmtId="169" fontId="110"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0"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1" fillId="2" borderId="1" xfId="22" applyFont="true" applyBorder="true" applyAlignment="true" applyProtection="false">
      <alignment horizontal="center" vertical="center" textRotation="0" wrapText="false" indent="0" shrinkToFit="false"/>
      <protection locked="true" hidden="false"/>
    </xf>
    <xf numFmtId="164" fontId="112"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2"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3"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2"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4"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5"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6" fillId="2" borderId="9" xfId="22" applyFont="true" applyBorder="true" applyAlignment="true" applyProtection="true">
      <alignment horizontal="center" vertical="center" textRotation="0" wrapText="false" indent="0" shrinkToFit="false"/>
      <protection locked="true" hidden="false"/>
    </xf>
    <xf numFmtId="165" fontId="117"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7"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8" fillId="4" borderId="102" xfId="22" applyFont="true" applyBorder="true" applyAlignment="true" applyProtection="false">
      <alignment horizontal="center" vertical="center" textRotation="0" wrapText="false" indent="0" shrinkToFit="false"/>
      <protection locked="true" hidden="false"/>
    </xf>
    <xf numFmtId="168" fontId="118" fillId="4" borderId="91" xfId="22" applyFont="true" applyBorder="true" applyAlignment="true" applyProtection="true">
      <alignment horizontal="center" vertical="center" textRotation="0" wrapText="false" indent="0" shrinkToFit="false"/>
      <protection locked="true" hidden="false"/>
    </xf>
    <xf numFmtId="168" fontId="119" fillId="4" borderId="125" xfId="22" applyFont="true" applyBorder="true" applyAlignment="true" applyProtection="true">
      <alignment horizontal="center" vertical="center" textRotation="0" wrapText="false" indent="0" shrinkToFit="false"/>
      <protection locked="true" hidden="false"/>
    </xf>
    <xf numFmtId="168" fontId="120"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1" fillId="2" borderId="15" xfId="31" applyFont="true" applyBorder="true" applyAlignment="true" applyProtection="true">
      <alignment horizontal="right" vertical="center" textRotation="0" wrapText="false" indent="0" shrinkToFit="false"/>
      <protection locked="true" hidden="false"/>
    </xf>
    <xf numFmtId="164" fontId="121"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7"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23" fillId="3" borderId="103" xfId="22" applyFont="true" applyBorder="true" applyAlignment="true" applyProtection="true">
      <alignment horizontal="center" vertical="center" textRotation="0" wrapText="false" indent="0" shrinkToFit="false"/>
      <protection locked="true" hidden="false"/>
    </xf>
    <xf numFmtId="185" fontId="123" fillId="3" borderId="104" xfId="22" applyFont="true" applyBorder="true" applyAlignment="true" applyProtection="true">
      <alignment horizontal="center" vertical="center" textRotation="0" wrapText="false" indent="0" shrinkToFit="false"/>
      <protection locked="true" hidden="false"/>
    </xf>
    <xf numFmtId="185" fontId="123"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7"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23" fillId="3" borderId="105" xfId="22" applyFont="true" applyBorder="true" applyAlignment="true" applyProtection="true">
      <alignment horizontal="center" vertical="center" textRotation="0" wrapText="false" indent="0" shrinkToFit="false"/>
      <protection locked="true" hidden="false"/>
    </xf>
    <xf numFmtId="185" fontId="123" fillId="3" borderId="106" xfId="22" applyFont="true" applyBorder="true" applyAlignment="true" applyProtection="true">
      <alignment horizontal="center" vertical="center" textRotation="0" wrapText="false" indent="0" shrinkToFit="false"/>
      <protection locked="true" hidden="false"/>
    </xf>
    <xf numFmtId="185" fontId="123"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7"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23" fillId="3" borderId="100" xfId="22" applyFont="true" applyBorder="true" applyAlignment="true" applyProtection="true">
      <alignment horizontal="center" vertical="center" textRotation="0" wrapText="false" indent="0" shrinkToFit="false"/>
      <protection locked="true" hidden="false"/>
    </xf>
    <xf numFmtId="185" fontId="123" fillId="3" borderId="101" xfId="22" applyFont="true" applyBorder="true" applyAlignment="true" applyProtection="true">
      <alignment horizontal="center" vertical="center" textRotation="0" wrapText="false" indent="0" shrinkToFit="false"/>
      <protection locked="true" hidden="false"/>
    </xf>
    <xf numFmtId="185" fontId="123"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1"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23" fillId="3" borderId="107" xfId="22" applyFont="true" applyBorder="true" applyAlignment="true" applyProtection="true">
      <alignment horizontal="center" vertical="center" textRotation="0" wrapText="false" indent="0" shrinkToFit="false"/>
      <protection locked="true" hidden="false"/>
    </xf>
    <xf numFmtId="185" fontId="123" fillId="3" borderId="108" xfId="22" applyFont="true" applyBorder="true" applyAlignment="true" applyProtection="true">
      <alignment horizontal="center" vertical="center" textRotation="0" wrapText="false" indent="0" shrinkToFit="false"/>
      <protection locked="true" hidden="false"/>
    </xf>
    <xf numFmtId="185" fontId="123"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7"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1" fillId="2" borderId="19" xfId="31" applyFont="true" applyBorder="true" applyAlignment="true" applyProtection="true">
      <alignment horizontal="left" vertical="center" textRotation="0" wrapText="false" indent="0" shrinkToFit="false"/>
      <protection locked="true" hidden="false"/>
    </xf>
    <xf numFmtId="164" fontId="121"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85" fontId="123" fillId="2" borderId="92" xfId="22" applyFont="true" applyBorder="true" applyAlignment="true" applyProtection="true">
      <alignment horizontal="center" vertical="center" textRotation="0" wrapText="false" indent="0" shrinkToFit="false"/>
      <protection locked="true" hidden="false"/>
    </xf>
    <xf numFmtId="185" fontId="123" fillId="2" borderId="1" xfId="22" applyFont="true" applyBorder="true" applyAlignment="true" applyProtection="true">
      <alignment horizontal="center" vertical="center" textRotation="0" wrapText="false" indent="0" shrinkToFit="false"/>
      <protection locked="true" hidden="false"/>
    </xf>
    <xf numFmtId="185" fontId="123"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2"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left" vertical="center" textRotation="0" wrapText="true" indent="0" shrinkToFit="false"/>
      <protection locked="true" hidden="false"/>
    </xf>
    <xf numFmtId="164" fontId="122"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123"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4"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123" fillId="3" borderId="30" xfId="22" applyFont="true" applyBorder="true" applyAlignment="true" applyProtection="true">
      <alignment horizontal="center" vertical="center" textRotation="0" wrapText="false" indent="0" shrinkToFit="false"/>
      <protection locked="true" hidden="false"/>
    </xf>
    <xf numFmtId="185" fontId="123"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7"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3"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3" fillId="6" borderId="86" xfId="22" applyFont="true" applyBorder="true" applyAlignment="true" applyProtection="true">
      <alignment horizontal="general" vertical="center" textRotation="0" wrapText="false" indent="0" shrinkToFit="false"/>
      <protection locked="true" hidden="false"/>
    </xf>
    <xf numFmtId="164" fontId="113"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0"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7"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7"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7"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2"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7"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7"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2" fillId="4" borderId="143" xfId="31" applyFont="true" applyBorder="true" applyAlignment="true" applyProtection="true">
      <alignment horizontal="left" vertical="center" textRotation="0" wrapText="true" indent="0" shrinkToFit="false"/>
      <protection locked="true" hidden="false"/>
    </xf>
    <xf numFmtId="184" fontId="107" fillId="4" borderId="147" xfId="31" applyFont="true" applyBorder="true" applyAlignment="true" applyProtection="true">
      <alignment horizontal="right" vertical="center" textRotation="0" wrapText="false" indent="0" shrinkToFit="false"/>
      <protection locked="true" hidden="false"/>
    </xf>
    <xf numFmtId="164" fontId="122"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2" fillId="4" borderId="44" xfId="22" applyFont="true" applyBorder="true" applyAlignment="true" applyProtection="true">
      <alignment horizontal="general" vertical="center" textRotation="0" wrapText="true" indent="0" shrinkToFit="false"/>
      <protection locked="true" hidden="false"/>
    </xf>
    <xf numFmtId="164" fontId="122" fillId="4" borderId="143" xfId="22" applyFont="true" applyBorder="true" applyAlignment="true" applyProtection="true">
      <alignment horizontal="general" vertical="center" textRotation="0" wrapText="true" indent="0" shrinkToFit="false"/>
      <protection locked="true" hidden="false"/>
    </xf>
    <xf numFmtId="184" fontId="107" fillId="4" borderId="94" xfId="31" applyFont="true" applyBorder="true" applyAlignment="true" applyProtection="true">
      <alignment horizontal="right" vertical="center" textRotation="0" wrapText="false" indent="0" shrinkToFit="false"/>
      <protection locked="true" hidden="false"/>
    </xf>
    <xf numFmtId="164" fontId="122"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2" fillId="4" borderId="148" xfId="22" applyFont="true" applyBorder="true" applyAlignment="true" applyProtection="true">
      <alignment horizontal="general" vertical="center" textRotation="0" wrapText="true" indent="0" shrinkToFit="false"/>
      <protection locked="true" hidden="false"/>
    </xf>
    <xf numFmtId="164" fontId="122" fillId="4" borderId="138" xfId="22" applyFont="true" applyBorder="true" applyAlignment="true" applyProtection="true">
      <alignment horizontal="general" vertical="center" textRotation="0" wrapText="true" indent="0" shrinkToFit="false"/>
      <protection locked="true" hidden="false"/>
    </xf>
    <xf numFmtId="164" fontId="122"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2"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7"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7"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7"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7"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true" hidden="false"/>
    </xf>
    <xf numFmtId="168" fontId="113" fillId="2" borderId="1" xfId="22" applyFont="true" applyBorder="true" applyAlignment="true" applyProtection="true">
      <alignment horizontal="right" vertical="center" textRotation="0" wrapText="false" indent="0" shrinkToFit="false"/>
      <protection locked="true" hidden="false"/>
    </xf>
    <xf numFmtId="168" fontId="113"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4"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8" fillId="4" borderId="92" xfId="22" applyFont="true" applyBorder="true" applyAlignment="true" applyProtection="false">
      <alignment horizontal="center" vertical="center" textRotation="0" wrapText="false" indent="0" shrinkToFit="false"/>
      <protection locked="true" hidden="false"/>
    </xf>
    <xf numFmtId="168" fontId="118" fillId="4" borderId="1" xfId="22" applyFont="true" applyBorder="true" applyAlignment="true" applyProtection="true">
      <alignment horizontal="center" vertical="center" textRotation="0" wrapText="false" indent="0" shrinkToFit="false"/>
      <protection locked="true" hidden="false"/>
    </xf>
    <xf numFmtId="168" fontId="119" fillId="4" borderId="114" xfId="22" applyFont="true" applyBorder="true" applyAlignment="true" applyProtection="true">
      <alignment horizontal="center" vertical="center" textRotation="0" wrapText="false" indent="0" shrinkToFit="false"/>
      <protection locked="true" hidden="false"/>
    </xf>
    <xf numFmtId="168" fontId="120"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2"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true" hidden="false"/>
    </xf>
    <xf numFmtId="168" fontId="74" fillId="3" borderId="1" xfId="22" applyFont="true" applyBorder="true" applyAlignment="true" applyProtection="true">
      <alignment horizontal="general" vertical="center" textRotation="0" wrapText="false" indent="0" shrinkToFit="false"/>
      <protection locked="true" hidden="false"/>
    </xf>
    <xf numFmtId="168" fontId="7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7"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123" fillId="3" borderId="145" xfId="22" applyFont="true" applyBorder="true" applyAlignment="true" applyProtection="true">
      <alignment horizontal="center" vertical="center" textRotation="0" wrapText="false" indent="0" shrinkToFit="false"/>
      <protection locked="true" hidden="false"/>
    </xf>
    <xf numFmtId="185" fontId="123" fillId="3" borderId="142" xfId="22" applyFont="true" applyBorder="true" applyAlignment="true" applyProtection="true">
      <alignment horizontal="center" vertical="center" textRotation="0" wrapText="false" indent="0" shrinkToFit="false"/>
      <protection locked="true" hidden="false"/>
    </xf>
    <xf numFmtId="185" fontId="123" fillId="3" borderId="146" xfId="22" applyFont="true" applyBorder="true" applyAlignment="true" applyProtection="true">
      <alignment horizontal="center" vertical="center" textRotation="0" wrapText="false" indent="0" shrinkToFit="false"/>
      <protection locked="true" hidden="false"/>
    </xf>
    <xf numFmtId="184" fontId="107"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123" fillId="3" borderId="140" xfId="22" applyFont="true" applyBorder="true" applyAlignment="true" applyProtection="true">
      <alignment horizontal="center" vertical="center" textRotation="0" wrapText="false" indent="0" shrinkToFit="false"/>
      <protection locked="true" hidden="false"/>
    </xf>
    <xf numFmtId="185" fontId="123" fillId="3" borderId="137" xfId="22" applyFont="true" applyBorder="true" applyAlignment="true" applyProtection="true">
      <alignment horizontal="center" vertical="center" textRotation="0" wrapText="false" indent="0" shrinkToFit="false"/>
      <protection locked="true" hidden="false"/>
    </xf>
    <xf numFmtId="185" fontId="123"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74" fillId="3" borderId="92" xfId="22" applyFont="true" applyBorder="true" applyAlignment="true" applyProtection="false">
      <alignment horizontal="general" vertical="center" textRotation="0" wrapText="false" indent="0" shrinkToFit="false"/>
      <protection locked="true" hidden="false"/>
    </xf>
    <xf numFmtId="168" fontId="7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7"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123" fillId="3" borderId="160" xfId="22" applyFont="true" applyBorder="true" applyAlignment="true" applyProtection="true">
      <alignment horizontal="center" vertical="center" textRotation="0" wrapText="false" indent="0" shrinkToFit="false"/>
      <protection locked="true" hidden="false"/>
    </xf>
    <xf numFmtId="185" fontId="123" fillId="3" borderId="161" xfId="22" applyFont="true" applyBorder="true" applyAlignment="true" applyProtection="true">
      <alignment horizontal="center" vertical="center" textRotation="0" wrapText="false" indent="0" shrinkToFit="false"/>
      <protection locked="true" hidden="false"/>
    </xf>
    <xf numFmtId="185" fontId="123"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123" fillId="3" borderId="163" xfId="22" applyFont="true" applyBorder="true" applyAlignment="true" applyProtection="true">
      <alignment horizontal="center" vertical="center" textRotation="0" wrapText="false" indent="0" shrinkToFit="false"/>
      <protection locked="true" hidden="false"/>
    </xf>
    <xf numFmtId="185" fontId="123"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7"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23" fillId="3" borderId="125" xfId="22" applyFont="true" applyBorder="true" applyAlignment="true" applyProtection="true">
      <alignment horizontal="center" vertical="center" textRotation="0" wrapText="false" indent="0" shrinkToFit="false"/>
      <protection locked="true" hidden="false"/>
    </xf>
    <xf numFmtId="168" fontId="7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123" fillId="3" borderId="130" xfId="22" applyFont="true" applyBorder="true" applyAlignment="true" applyProtection="true">
      <alignment horizontal="center" vertical="center" textRotation="0" wrapText="false" indent="0" shrinkToFit="false"/>
      <protection locked="true" hidden="false"/>
    </xf>
    <xf numFmtId="185" fontId="123" fillId="3" borderId="102" xfId="22" applyFont="true" applyBorder="true" applyAlignment="true" applyProtection="true">
      <alignment horizontal="center" vertical="center" textRotation="0" wrapText="false" indent="0" shrinkToFit="false"/>
      <protection locked="true" hidden="false"/>
    </xf>
    <xf numFmtId="185" fontId="123"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7" fillId="4" borderId="104" xfId="31" applyFont="true" applyBorder="true" applyAlignment="true" applyProtection="false">
      <alignment horizontal="right" vertical="bottom" textRotation="0" wrapText="false" indent="0" shrinkToFit="false"/>
      <protection locked="true" hidden="false"/>
    </xf>
    <xf numFmtId="184" fontId="107"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74" fillId="3" borderId="92" xfId="22" applyFont="true" applyBorder="true" applyAlignment="true" applyProtection="true">
      <alignment horizontal="general" vertical="center" textRotation="0" wrapText="false" indent="0" shrinkToFit="false"/>
      <protection locked="false" hidden="false"/>
    </xf>
    <xf numFmtId="168" fontId="74" fillId="3" borderId="1" xfId="22" applyFont="true" applyBorder="true" applyAlignment="true" applyProtection="true">
      <alignment horizontal="general" vertical="center" textRotation="0" wrapText="false" indent="0" shrinkToFit="false"/>
      <protection locked="false" hidden="false"/>
    </xf>
    <xf numFmtId="185" fontId="123"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74" fillId="7" borderId="95" xfId="22" applyFont="true" applyBorder="true" applyAlignment="true" applyProtection="false">
      <alignment horizontal="general" vertical="center" textRotation="0" wrapText="false" indent="0" shrinkToFit="false"/>
      <protection locked="true" hidden="false"/>
    </xf>
    <xf numFmtId="168" fontId="74" fillId="7" borderId="96" xfId="22" applyFont="true" applyBorder="true" applyAlignment="true" applyProtection="false">
      <alignment horizontal="general" vertical="center" textRotation="0" wrapText="false" indent="0" shrinkToFit="false"/>
      <protection locked="true" hidden="false"/>
    </xf>
    <xf numFmtId="168" fontId="7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2"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123" fillId="3" borderId="92" xfId="22" applyFont="true" applyBorder="true" applyAlignment="true" applyProtection="true">
      <alignment horizontal="center" vertical="center" textRotation="0" wrapText="false" indent="0" shrinkToFit="false"/>
      <protection locked="true" hidden="false"/>
    </xf>
    <xf numFmtId="185" fontId="123" fillId="3" borderId="88" xfId="22" applyFont="true" applyBorder="true" applyAlignment="true" applyProtection="true">
      <alignment horizontal="center" vertical="center" textRotation="0" wrapText="false" indent="0" shrinkToFit="false"/>
      <protection locked="true" hidden="false"/>
    </xf>
    <xf numFmtId="185" fontId="123"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74" fillId="7" borderId="95" xfId="22" applyFont="true" applyBorder="true" applyAlignment="true" applyProtection="true">
      <alignment horizontal="general" vertical="center" textRotation="0" wrapText="false" indent="0" shrinkToFit="false"/>
      <protection locked="true" hidden="false"/>
    </xf>
    <xf numFmtId="168" fontId="7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8" fillId="4" borderId="89" xfId="22" applyFont="true" applyBorder="true" applyAlignment="true" applyProtection="false">
      <alignment horizontal="center" vertical="center" textRotation="0" wrapText="false" indent="0" shrinkToFit="false"/>
      <protection locked="true" hidden="false"/>
    </xf>
    <xf numFmtId="168" fontId="118" fillId="4" borderId="90" xfId="22" applyFont="true" applyBorder="true" applyAlignment="true" applyProtection="true">
      <alignment horizontal="center" vertical="center" textRotation="0" wrapText="false" indent="0" shrinkToFit="false"/>
      <protection locked="true" hidden="false"/>
    </xf>
    <xf numFmtId="168" fontId="119"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0"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5"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23" fillId="4" borderId="111" xfId="22" applyFont="true" applyBorder="true" applyAlignment="true" applyProtection="true">
      <alignment horizontal="center" vertical="center" textRotation="0" wrapText="false" indent="0" shrinkToFit="false"/>
      <protection locked="true" hidden="false"/>
    </xf>
    <xf numFmtId="185" fontId="123" fillId="4" borderId="112" xfId="22" applyFont="true" applyBorder="true" applyAlignment="true" applyProtection="true">
      <alignment horizontal="center" vertical="center" textRotation="0" wrapText="false" indent="0" shrinkToFit="false"/>
      <protection locked="true" hidden="false"/>
    </xf>
    <xf numFmtId="185" fontId="123"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2" fillId="4" borderId="44" xfId="31" applyFont="true" applyBorder="true" applyAlignment="true" applyProtection="false">
      <alignment horizontal="general" vertical="center" textRotation="0" wrapText="true" indent="0" shrinkToFit="false"/>
      <protection locked="true" hidden="false"/>
    </xf>
    <xf numFmtId="184" fontId="107" fillId="4" borderId="116" xfId="31" applyFont="true" applyBorder="true" applyAlignment="true" applyProtection="false">
      <alignment horizontal="right" vertical="center" textRotation="0" wrapText="false" indent="0" shrinkToFit="false"/>
      <protection locked="true" hidden="false"/>
    </xf>
    <xf numFmtId="164" fontId="122"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2"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2"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2"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23" fillId="4" borderId="146" xfId="22" applyFont="true" applyBorder="true" applyAlignment="true" applyProtection="true">
      <alignment horizontal="center" vertical="center" textRotation="0" wrapText="false" indent="0" shrinkToFit="false"/>
      <protection locked="true" hidden="false"/>
    </xf>
    <xf numFmtId="184" fontId="107" fillId="4" borderId="147" xfId="31" applyFont="true" applyBorder="true" applyAlignment="true" applyProtection="false">
      <alignment horizontal="right" vertical="center" textRotation="0" wrapText="false" indent="0" shrinkToFit="false"/>
      <protection locked="true" hidden="false"/>
    </xf>
    <xf numFmtId="164" fontId="122"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123" fillId="4" borderId="151" xfId="22" applyFont="true" applyBorder="true" applyAlignment="true" applyProtection="true">
      <alignment horizontal="center" vertical="center" textRotation="0" wrapText="false" indent="0" shrinkToFit="false"/>
      <protection locked="true" hidden="false"/>
    </xf>
    <xf numFmtId="164" fontId="122"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2" fillId="4" borderId="31" xfId="31" applyFont="true" applyBorder="true" applyAlignment="true" applyProtection="false">
      <alignment horizontal="left" vertical="center" textRotation="0" wrapText="true" indent="0" shrinkToFit="false"/>
      <protection locked="true" hidden="false"/>
    </xf>
    <xf numFmtId="185" fontId="123"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2" fillId="4" borderId="143" xfId="31" applyFont="true" applyBorder="true" applyAlignment="true" applyProtection="false">
      <alignment horizontal="left" vertical="center" textRotation="0" wrapText="true" indent="0" shrinkToFit="false"/>
      <protection locked="true" hidden="false"/>
    </xf>
    <xf numFmtId="164" fontId="122" fillId="4" borderId="138" xfId="31" applyFont="true" applyBorder="true" applyAlignment="true" applyProtection="false">
      <alignment horizontal="left" vertical="center" textRotation="0" wrapText="true" indent="0" shrinkToFit="false"/>
      <protection locked="true" hidden="false"/>
    </xf>
    <xf numFmtId="185" fontId="123" fillId="2" borderId="20" xfId="22" applyFont="true" applyBorder="true" applyAlignment="true" applyProtection="true">
      <alignment horizontal="center" vertical="center" textRotation="0" wrapText="fals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123" fillId="4" borderId="105" xfId="22" applyFont="true" applyBorder="true" applyAlignment="true" applyProtection="true">
      <alignment horizontal="center" vertical="center" textRotation="0" wrapText="false" indent="0" shrinkToFit="false"/>
      <protection locked="true" hidden="false"/>
    </xf>
    <xf numFmtId="185" fontId="123" fillId="4" borderId="131" xfId="22" applyFont="true" applyBorder="true" applyAlignment="true" applyProtection="true">
      <alignment horizontal="center" vertical="center" textRotation="0" wrapText="false" indent="0" shrinkToFit="false"/>
      <protection locked="true" hidden="false"/>
    </xf>
    <xf numFmtId="185" fontId="123"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123" fillId="4" borderId="103" xfId="22" applyFont="true" applyBorder="true" applyAlignment="true" applyProtection="true">
      <alignment horizontal="center" vertical="center" textRotation="0" wrapText="false" indent="0" shrinkToFit="false"/>
      <protection locked="true" hidden="false"/>
    </xf>
    <xf numFmtId="185" fontId="123" fillId="4" borderId="130" xfId="22" applyFont="true" applyBorder="true" applyAlignment="true" applyProtection="true">
      <alignment horizontal="center" vertical="center" textRotation="0" wrapText="false" indent="0" shrinkToFit="false"/>
      <protection locked="true" hidden="false"/>
    </xf>
    <xf numFmtId="185" fontId="123"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2" fillId="4" borderId="169" xfId="31" applyFont="true" applyBorder="true" applyAlignment="true" applyProtection="false">
      <alignment horizontal="left" vertical="center" textRotation="0" wrapText="true" indent="0" shrinkToFit="false"/>
      <protection locked="true" hidden="false"/>
    </xf>
    <xf numFmtId="184" fontId="107"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7"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123" fillId="4" borderId="170" xfId="22" applyFont="true" applyBorder="true" applyAlignment="true" applyProtection="true">
      <alignment horizontal="center" vertical="center" textRotation="0" wrapText="false" indent="0" shrinkToFit="false"/>
      <protection locked="true" hidden="false"/>
    </xf>
    <xf numFmtId="185" fontId="123" fillId="4" borderId="171" xfId="22" applyFont="true" applyBorder="true" applyAlignment="true" applyProtection="true">
      <alignment horizontal="center" vertical="center" textRotation="0" wrapText="false" indent="0" shrinkToFit="false"/>
      <protection locked="true" hidden="false"/>
    </xf>
    <xf numFmtId="185" fontId="123"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123"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123"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1" fillId="3" borderId="50" xfId="22" applyFont="true" applyBorder="true" applyAlignment="true" applyProtection="true">
      <alignment horizontal="center" vertical="center" textRotation="0" wrapText="false" indent="0" shrinkToFit="false"/>
      <protection locked="true" hidden="false"/>
    </xf>
    <xf numFmtId="185" fontId="111" fillId="3" borderId="33" xfId="22" applyFont="true" applyBorder="true" applyAlignment="true" applyProtection="true">
      <alignment horizontal="center" vertical="center" textRotation="0" wrapText="false" indent="0" shrinkToFit="false"/>
      <protection locked="true" hidden="false"/>
    </xf>
    <xf numFmtId="185" fontId="111"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7"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123" fillId="3" borderId="156" xfId="22" applyFont="true" applyBorder="true" applyAlignment="true" applyProtection="true">
      <alignment horizontal="center" vertical="center" textRotation="0" wrapText="false" indent="0" shrinkToFit="false"/>
      <protection locked="true" hidden="false"/>
    </xf>
    <xf numFmtId="185" fontId="123" fillId="3" borderId="153" xfId="22" applyFont="true" applyBorder="true" applyAlignment="true" applyProtection="true">
      <alignment horizontal="center" vertical="center" textRotation="0" wrapText="false" indent="0" shrinkToFit="false"/>
      <protection locked="true" hidden="false"/>
    </xf>
    <xf numFmtId="185" fontId="123" fillId="4" borderId="157" xfId="22" applyFont="true" applyBorder="true" applyAlignment="true" applyProtection="true">
      <alignment horizontal="center" vertical="center" textRotation="0" wrapText="false" indent="0" shrinkToFit="false"/>
      <protection locked="true" hidden="false"/>
    </xf>
    <xf numFmtId="185" fontId="123" fillId="4" borderId="156" xfId="22" applyFont="true" applyBorder="true" applyAlignment="true" applyProtection="true">
      <alignment horizontal="center" vertical="center" textRotation="0" wrapText="false" indent="0" shrinkToFit="false"/>
      <protection locked="true" hidden="false"/>
    </xf>
    <xf numFmtId="185" fontId="123" fillId="4" borderId="153" xfId="22" applyFont="true" applyBorder="true" applyAlignment="true" applyProtection="true">
      <alignment horizontal="center" vertical="center" textRotation="0" wrapText="false" indent="0" shrinkToFit="false"/>
      <protection locked="true" hidden="false"/>
    </xf>
    <xf numFmtId="185" fontId="123"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5"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2"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2" fillId="4" borderId="0" xfId="22" applyFont="true" applyBorder="false" applyAlignment="true" applyProtection="false">
      <alignment horizontal="general" vertical="center" textRotation="0" wrapText="false" indent="0" shrinkToFit="false"/>
      <protection locked="true" hidden="false"/>
    </xf>
    <xf numFmtId="164" fontId="112"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2"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3" fillId="2" borderId="92" xfId="22" applyFont="true" applyBorder="true" applyAlignment="true" applyProtection="true">
      <alignment horizontal="right" vertical="center" textRotation="0" wrapText="false" indent="0" shrinkToFit="false"/>
      <protection locked="false" hidden="false"/>
    </xf>
    <xf numFmtId="168" fontId="113" fillId="2" borderId="1" xfId="22" applyFont="true" applyBorder="true" applyAlignment="true" applyProtection="true">
      <alignment horizontal="right" vertical="center" textRotation="0" wrapText="false" indent="0" shrinkToFit="false"/>
      <protection locked="false" hidden="false"/>
    </xf>
    <xf numFmtId="168" fontId="113" fillId="2" borderId="114" xfId="22" applyFont="true" applyBorder="true" applyAlignment="true" applyProtection="true">
      <alignment horizontal="right" vertical="center" textRotation="0" wrapText="false" indent="0" shrinkToFit="false"/>
      <protection locked="false" hidden="false"/>
    </xf>
    <xf numFmtId="185" fontId="123"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89" fillId="2" borderId="123" xfId="0" applyFont="true" applyBorder="true" applyAlignment="true" applyProtection="true">
      <alignment horizontal="center" vertical="center" textRotation="0" wrapText="true" indent="0" shrinkToFit="false"/>
      <protection locked="true" hidden="false"/>
    </xf>
    <xf numFmtId="164" fontId="189" fillId="2" borderId="176" xfId="0" applyFont="true" applyBorder="true" applyAlignment="true" applyProtection="true">
      <alignment horizontal="center" vertical="center" textRotation="0" wrapText="true" indent="0" shrinkToFit="false"/>
      <protection locked="true" hidden="false"/>
    </xf>
    <xf numFmtId="164" fontId="189" fillId="2" borderId="79" xfId="0" applyFont="true" applyBorder="true" applyAlignment="true" applyProtection="true">
      <alignment horizontal="left" vertical="bottom" textRotation="0" wrapText="false" indent="0" shrinkToFit="false"/>
      <protection locked="true" hidden="false"/>
    </xf>
    <xf numFmtId="164" fontId="189" fillId="2" borderId="73" xfId="0" applyFont="true" applyBorder="true" applyAlignment="true" applyProtection="true">
      <alignment horizontal="left" vertical="bottom" textRotation="0" wrapText="false" indent="0" shrinkToFit="false"/>
      <protection locked="true" hidden="false"/>
    </xf>
    <xf numFmtId="164" fontId="189" fillId="2" borderId="177" xfId="0" applyFont="true" applyBorder="true" applyAlignment="true" applyProtection="true">
      <alignment horizontal="center" vertical="center" textRotation="0" wrapText="true" indent="0" shrinkToFit="false"/>
      <protection locked="true" hidden="false"/>
    </xf>
    <xf numFmtId="164" fontId="189" fillId="2" borderId="84" xfId="0" applyFont="true" applyBorder="true" applyAlignment="true" applyProtection="true">
      <alignment horizontal="left" vertical="center" textRotation="0" wrapText="true" indent="0" shrinkToFit="false"/>
      <protection locked="true" hidden="false"/>
    </xf>
    <xf numFmtId="164" fontId="189" fillId="2" borderId="55" xfId="0" applyFont="true" applyBorder="true" applyAlignment="true" applyProtection="true">
      <alignment horizontal="left" vertical="center" textRotation="0" wrapText="true" indent="0" shrinkToFit="false"/>
      <protection locked="true" hidden="false"/>
    </xf>
    <xf numFmtId="164" fontId="189" fillId="2" borderId="58" xfId="0" applyFont="true" applyBorder="true" applyAlignment="true" applyProtection="true">
      <alignment horizontal="left" vertical="center" textRotation="0" wrapText="true" indent="0" shrinkToFit="false"/>
      <protection locked="true" hidden="false"/>
    </xf>
    <xf numFmtId="168" fontId="189" fillId="2" borderId="102" xfId="0" applyFont="true" applyBorder="true" applyAlignment="true" applyProtection="true">
      <alignment horizontal="right" vertical="center" textRotation="0" wrapText="true" indent="0" shrinkToFit="false"/>
      <protection locked="true" hidden="false"/>
    </xf>
    <xf numFmtId="168" fontId="189" fillId="2" borderId="125" xfId="0" applyFont="true" applyBorder="true" applyAlignment="true" applyProtection="true">
      <alignment horizontal="right" vertical="center" textRotation="0" wrapText="true" indent="0" shrinkToFit="false"/>
      <protection locked="true" hidden="false"/>
    </xf>
    <xf numFmtId="168" fontId="189" fillId="2" borderId="70" xfId="0" applyFont="true" applyBorder="true" applyAlignment="true" applyProtection="true">
      <alignment horizontal="right" vertical="center" textRotation="0" wrapText="true" indent="0" shrinkToFit="false"/>
      <protection locked="true" hidden="false"/>
    </xf>
    <xf numFmtId="168" fontId="189" fillId="2" borderId="102" xfId="0" applyFont="true" applyBorder="true" applyAlignment="true" applyProtection="true">
      <alignment horizontal="center" vertical="center" textRotation="0" wrapText="true" indent="0" shrinkToFit="false"/>
      <protection locked="true" hidden="false"/>
    </xf>
    <xf numFmtId="164" fontId="189" fillId="2" borderId="70" xfId="0" applyFont="true" applyBorder="true" applyAlignment="true" applyProtection="true">
      <alignment horizontal="center" vertical="center" textRotation="0" wrapText="true" indent="0" shrinkToFit="false"/>
      <protection locked="true" hidden="false"/>
    </xf>
    <xf numFmtId="164" fontId="190" fillId="2" borderId="14" xfId="0" applyFont="true" applyBorder="true" applyAlignment="true" applyProtection="true">
      <alignment horizontal="left" vertical="center" textRotation="0" wrapText="true" indent="0" shrinkToFit="false"/>
      <protection locked="true" hidden="false"/>
    </xf>
    <xf numFmtId="168" fontId="189" fillId="2" borderId="92" xfId="0" applyFont="true" applyBorder="true" applyAlignment="true" applyProtection="true">
      <alignment horizontal="right" vertical="center" textRotation="0" wrapText="true" indent="0" shrinkToFit="false"/>
      <protection locked="true" hidden="false"/>
    </xf>
    <xf numFmtId="168" fontId="189" fillId="2" borderId="114" xfId="0" applyFont="true" applyBorder="true" applyAlignment="true" applyProtection="true">
      <alignment horizontal="right" vertical="center" textRotation="0" wrapText="true" indent="0" shrinkToFit="false"/>
      <protection locked="true" hidden="false"/>
    </xf>
    <xf numFmtId="168" fontId="189" fillId="2" borderId="20" xfId="0" applyFont="true" applyBorder="true" applyAlignment="true" applyProtection="true">
      <alignment horizontal="right" vertical="center" textRotation="0" wrapText="true" indent="0" shrinkToFit="false"/>
      <protection locked="true" hidden="false"/>
    </xf>
    <xf numFmtId="168" fontId="189" fillId="2" borderId="92" xfId="0" applyFont="true" applyBorder="true" applyAlignment="true" applyProtection="true">
      <alignment horizontal="center" vertical="center" textRotation="0" wrapText="true" indent="0" shrinkToFit="false"/>
      <protection locked="true" hidden="false"/>
    </xf>
    <xf numFmtId="164" fontId="189" fillId="2" borderId="20" xfId="0" applyFont="true" applyBorder="true" applyAlignment="true" applyProtection="true">
      <alignment horizontal="center" vertical="center" textRotation="0" wrapText="true" indent="0" shrinkToFit="false"/>
      <protection locked="true" hidden="false"/>
    </xf>
    <xf numFmtId="168" fontId="189" fillId="0" borderId="178" xfId="0" applyFont="true" applyBorder="true" applyAlignment="true" applyProtection="true">
      <alignment horizontal="right" vertical="center" textRotation="0" wrapText="true" indent="0" shrinkToFit="false"/>
      <protection locked="false" hidden="false"/>
    </xf>
    <xf numFmtId="168" fontId="189" fillId="0" borderId="179" xfId="0" applyFont="true" applyBorder="true" applyAlignment="true" applyProtection="true">
      <alignment horizontal="right" vertical="center" textRotation="0" wrapText="true" indent="0" shrinkToFit="false"/>
      <protection locked="false" hidden="false"/>
    </xf>
    <xf numFmtId="168" fontId="189" fillId="2" borderId="178" xfId="0" applyFont="true" applyBorder="true" applyAlignment="true" applyProtection="true">
      <alignment horizontal="right" vertical="center" textRotation="0" wrapText="true" indent="0" shrinkToFit="false"/>
      <protection locked="true" hidden="false"/>
    </xf>
    <xf numFmtId="168" fontId="189" fillId="2" borderId="179" xfId="0" applyFont="true" applyBorder="true" applyAlignment="true" applyProtection="true">
      <alignment horizontal="right" vertical="center" textRotation="0" wrapText="true" indent="0" shrinkToFit="false"/>
      <protection locked="true" hidden="false"/>
    </xf>
    <xf numFmtId="168" fontId="189" fillId="0" borderId="103" xfId="0" applyFont="true" applyBorder="true" applyAlignment="true" applyProtection="true">
      <alignment horizontal="right" vertical="center" textRotation="0" wrapText="true" indent="0" shrinkToFit="false"/>
      <protection locked="false" hidden="false"/>
    </xf>
    <xf numFmtId="164" fontId="189"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9" fillId="2" borderId="180" xfId="0" applyFont="true" applyBorder="true" applyAlignment="true" applyProtection="true">
      <alignment horizontal="right" vertical="center" textRotation="0" wrapText="true" indent="0" shrinkToFit="false"/>
      <protection locked="true" hidden="false"/>
    </xf>
    <xf numFmtId="168" fontId="189"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89" fillId="2" borderId="182" xfId="0" applyFont="true" applyBorder="true" applyAlignment="true" applyProtection="true">
      <alignment horizontal="right" vertical="center" textRotation="0" wrapText="true" indent="0" shrinkToFit="false"/>
      <protection locked="true" hidden="false"/>
    </xf>
    <xf numFmtId="168" fontId="189" fillId="2" borderId="183" xfId="0" applyFont="true" applyBorder="true" applyAlignment="true" applyProtection="true">
      <alignment horizontal="righ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90"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89" fillId="2" borderId="89" xfId="0" applyFont="true" applyBorder="true" applyAlignment="true" applyProtection="true">
      <alignment horizontal="right" vertical="center" textRotation="0" wrapText="true" indent="0" shrinkToFit="false"/>
      <protection locked="true" hidden="false"/>
    </xf>
    <xf numFmtId="168" fontId="189"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89" fillId="2" borderId="115" xfId="0" applyFont="true" applyBorder="true" applyAlignment="true" applyProtection="true">
      <alignment horizontal="right" vertical="center" textRotation="0" wrapText="true" indent="0" shrinkToFit="false"/>
      <protection locked="true" hidden="false"/>
    </xf>
    <xf numFmtId="168" fontId="189" fillId="2" borderId="117" xfId="0" applyFont="true" applyBorder="true" applyAlignment="true" applyProtection="true">
      <alignment horizontal="right" vertical="center" textRotation="0" wrapText="true" indent="0" shrinkToFit="false"/>
      <protection locked="true" hidden="false"/>
    </xf>
    <xf numFmtId="168" fontId="189" fillId="2" borderId="105" xfId="0" applyFont="true" applyBorder="true" applyAlignment="true" applyProtection="true">
      <alignment horizontal="right" vertical="center" textRotation="0" wrapText="true" indent="0" shrinkToFit="false"/>
      <protection locked="true" hidden="false"/>
    </xf>
    <xf numFmtId="168" fontId="189"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89" fillId="2" borderId="100" xfId="0" applyFont="true" applyBorder="true" applyAlignment="true" applyProtection="true">
      <alignment horizontal="right" vertical="center" textRotation="0" wrapText="true" indent="0" shrinkToFit="false"/>
      <protection locked="true" hidden="false"/>
    </xf>
    <xf numFmtId="168" fontId="189" fillId="2" borderId="113" xfId="0" applyFont="true" applyBorder="true" applyAlignment="true" applyProtection="true">
      <alignment horizontal="right" vertical="center" textRotation="0" wrapText="true" indent="0" shrinkToFit="false"/>
      <protection locked="true" hidden="false"/>
    </xf>
    <xf numFmtId="164" fontId="189" fillId="2" borderId="123" xfId="0" applyFont="true" applyBorder="true" applyAlignment="true" applyProtection="true">
      <alignment horizontal="right" vertical="center" textRotation="0" wrapText="true" indent="0" shrinkToFit="false"/>
      <protection locked="true" hidden="false"/>
    </xf>
    <xf numFmtId="168" fontId="189" fillId="2" borderId="176" xfId="0" applyFont="true" applyBorder="true" applyAlignment="true" applyProtection="true">
      <alignment horizontal="right" vertical="center" textRotation="0" wrapText="true" indent="0" shrinkToFit="false"/>
      <protection locked="true" hidden="false"/>
    </xf>
    <xf numFmtId="168" fontId="189" fillId="2" borderId="184" xfId="0" applyFont="true" applyBorder="true" applyAlignment="true" applyProtection="true">
      <alignment horizontal="right" vertical="center" textRotation="0" wrapText="true" indent="0" shrinkToFit="false"/>
      <protection locked="true" hidden="false"/>
    </xf>
    <xf numFmtId="168" fontId="189" fillId="2" borderId="122" xfId="0" applyFont="true" applyBorder="true" applyAlignment="true" applyProtection="true">
      <alignment horizontal="right" vertical="center" textRotation="0" wrapText="true" indent="0" shrinkToFit="false"/>
      <protection locked="true" hidden="false"/>
    </xf>
    <xf numFmtId="168" fontId="189" fillId="2" borderId="177" xfId="0" applyFont="true" applyBorder="true" applyAlignment="true" applyProtection="true">
      <alignment horizontal="right" vertical="center" textRotation="0" wrapText="true" indent="0" shrinkToFit="false"/>
      <protection locked="true" hidden="false"/>
    </xf>
    <xf numFmtId="168" fontId="189" fillId="2" borderId="185" xfId="0" applyFont="true" applyBorder="true" applyAlignment="true" applyProtection="true">
      <alignment horizontal="center" vertical="center" textRotation="0" wrapText="true" indent="0" shrinkToFit="false"/>
      <protection locked="true" hidden="false"/>
    </xf>
    <xf numFmtId="164" fontId="189"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64" fontId="19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5"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6" borderId="0" xfId="0" applyFont="true" applyBorder="true" applyAlignment="true" applyProtection="true">
      <alignment horizontal="left" vertical="top" textRotation="0" wrapText="true" indent="0" shrinkToFit="false"/>
      <protection locked="true" hidden="false"/>
    </xf>
    <xf numFmtId="165" fontId="196" fillId="6" borderId="0" xfId="0" applyFont="true" applyBorder="true" applyAlignment="true" applyProtection="true">
      <alignment horizontal="center" vertical="top" textRotation="0" wrapText="false" indent="0" shrinkToFit="false"/>
      <protection locked="true" hidden="false"/>
    </xf>
    <xf numFmtId="164" fontId="195" fillId="6" borderId="0" xfId="0" applyFont="true" applyBorder="true" applyAlignment="true" applyProtection="true">
      <alignment horizontal="general" vertical="top" textRotation="0" wrapText="false" indent="0" shrinkToFit="false"/>
      <protection locked="true" hidden="false"/>
    </xf>
    <xf numFmtId="182" fontId="196" fillId="6" borderId="0" xfId="0" applyFont="true" applyBorder="true" applyAlignment="true" applyProtection="true">
      <alignment horizontal="center" vertical="top" textRotation="0" wrapText="false" indent="0" shrinkToFit="false"/>
      <protection locked="true" hidden="false"/>
    </xf>
    <xf numFmtId="164" fontId="195" fillId="0" borderId="2" xfId="0" applyFont="true" applyBorder="true" applyAlignment="true" applyProtection="true">
      <alignment horizontal="general" vertical="top" textRotation="0" wrapText="false" indent="0" shrinkToFit="false"/>
      <protection locked="true" hidden="false"/>
    </xf>
    <xf numFmtId="164" fontId="194" fillId="0" borderId="123" xfId="0" applyFont="true" applyBorder="true" applyAlignment="true" applyProtection="true">
      <alignment horizontal="center" vertical="center" textRotation="0" wrapText="tru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5" fontId="194" fillId="4" borderId="3" xfId="0" applyFont="true" applyBorder="true" applyAlignment="true" applyProtection="true">
      <alignment horizontal="center" vertical="center" textRotation="0" wrapText="true" indent="0" shrinkToFit="false"/>
      <protection locked="true" hidden="false"/>
    </xf>
    <xf numFmtId="164" fontId="194" fillId="4" borderId="123" xfId="0" applyFont="true" applyBorder="true" applyAlignment="true" applyProtection="true">
      <alignment horizontal="center" vertical="center" textRotation="0" wrapText="false" indent="0" shrinkToFit="false"/>
      <protection locked="true" hidden="false"/>
    </xf>
    <xf numFmtId="165" fontId="194" fillId="4" borderId="123" xfId="0" applyFont="true" applyBorder="true" applyAlignment="true" applyProtection="true">
      <alignment horizontal="center" vertical="center" textRotation="0" wrapText="true" indent="0" shrinkToFit="false"/>
      <protection locked="true" hidden="false"/>
    </xf>
    <xf numFmtId="165" fontId="197" fillId="0" borderId="123" xfId="0" applyFont="true" applyBorder="true" applyAlignment="true" applyProtection="true">
      <alignment horizontal="center" vertical="center" textRotation="0" wrapText="true" indent="0" shrinkToFit="false"/>
      <protection locked="true" hidden="false"/>
    </xf>
    <xf numFmtId="164" fontId="194" fillId="4" borderId="8" xfId="0" applyFont="true" applyBorder="true" applyAlignment="true" applyProtection="true">
      <alignment horizontal="center" vertical="center" textRotation="0" wrapText="true" indent="0" shrinkToFit="false"/>
      <protection locked="true" hidden="false"/>
    </xf>
    <xf numFmtId="164" fontId="197" fillId="4" borderId="109" xfId="0" applyFont="true" applyBorder="true" applyAlignment="true" applyProtection="true">
      <alignment horizontal="center" vertical="center" textRotation="0" wrapText="false" indent="0" shrinkToFit="false"/>
      <protection locked="true" hidden="false"/>
    </xf>
    <xf numFmtId="164" fontId="197" fillId="4" borderId="110" xfId="0" applyFont="true" applyBorder="true" applyAlignment="true" applyProtection="true">
      <alignment horizontal="center" vertical="center" textRotation="0" wrapText="false" indent="0" shrinkToFit="false"/>
      <protection locked="true" hidden="false"/>
    </xf>
    <xf numFmtId="164" fontId="197" fillId="4" borderId="186" xfId="0" applyFont="true" applyBorder="true" applyAlignment="true" applyProtection="true">
      <alignment horizontal="center" vertical="center" textRotation="0" wrapText="false" indent="0" shrinkToFit="false"/>
      <protection locked="true" hidden="false"/>
    </xf>
    <xf numFmtId="164" fontId="194" fillId="4" borderId="8" xfId="0" applyFont="true" applyBorder="true" applyAlignment="true" applyProtection="true">
      <alignment horizontal="general" vertical="center" textRotation="0" wrapText="true" indent="0" shrinkToFit="false"/>
      <protection locked="true" hidden="false"/>
    </xf>
    <xf numFmtId="165"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82" fontId="194" fillId="4" borderId="122" xfId="0" applyFont="true" applyBorder="true" applyAlignment="true" applyProtection="true">
      <alignment horizontal="center" vertical="center" textRotation="0" wrapText="false" indent="0" shrinkToFit="false"/>
      <protection locked="true" hidden="false"/>
    </xf>
    <xf numFmtId="182" fontId="194" fillId="4" borderId="187" xfId="0" applyFont="true" applyBorder="true" applyAlignment="true" applyProtection="true">
      <alignment horizontal="center" vertical="center" textRotation="0" wrapText="false" indent="0" shrinkToFit="false"/>
      <protection locked="true" hidden="false"/>
    </xf>
    <xf numFmtId="164" fontId="195" fillId="0" borderId="184" xfId="0" applyFont="true" applyBorder="true" applyAlignment="true" applyProtection="true">
      <alignment horizontal="center" vertical="bottom" textRotation="0" wrapText="false" indent="0" shrinkToFit="false"/>
      <protection locked="tru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1" fillId="13" borderId="87"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true" hidden="false"/>
    </xf>
    <xf numFmtId="168" fontId="202" fillId="6" borderId="1" xfId="0" applyFont="true" applyBorder="true" applyAlignment="true" applyProtection="true">
      <alignment horizontal="general" vertical="top" textRotation="0" wrapText="false" indent="0" shrinkToFit="false"/>
      <protection locked="false" hidden="false"/>
    </xf>
    <xf numFmtId="168" fontId="202" fillId="6" borderId="114" xfId="0" applyFont="true" applyBorder="true" applyAlignment="true" applyProtection="true">
      <alignment horizontal="general" vertical="top" textRotation="0" wrapText="false" indent="0" shrinkToFit="false"/>
      <protection locked="true" hidden="false"/>
    </xf>
    <xf numFmtId="190" fontId="203" fillId="0" borderId="93" xfId="0" applyFont="true" applyBorder="true" applyAlignment="true" applyProtection="true">
      <alignment horizontal="left" vertical="top" textRotation="0" wrapText="true" indent="0" shrinkToFit="false"/>
      <protection locked="true" hidden="false"/>
    </xf>
    <xf numFmtId="164" fontId="195" fillId="0" borderId="94" xfId="0" applyFont="true" applyBorder="true" applyAlignment="true" applyProtection="true">
      <alignment horizontal="center" vertical="top" textRotation="0" wrapText="fals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true" hidden="false"/>
    </xf>
    <xf numFmtId="168" fontId="202" fillId="0" borderId="152" xfId="0" applyFont="true" applyBorder="true" applyAlignment="true" applyProtection="true">
      <alignment horizontal="general" vertical="center" textRotation="0" wrapText="false" indent="0" shrinkToFit="false"/>
      <protection locked="true" hidden="false"/>
    </xf>
    <xf numFmtId="190" fontId="204" fillId="0" borderId="25" xfId="0" applyFont="true" applyBorder="true" applyAlignment="true" applyProtection="true">
      <alignment horizontal="left"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true" hidden="false"/>
    </xf>
    <xf numFmtId="168" fontId="202" fillId="0" borderId="116"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2" fillId="0" borderId="93" xfId="0" applyFont="true" applyBorder="true" applyAlignment="true" applyProtection="true">
      <alignment horizontal="general" vertical="top" textRotation="0" wrapText="true" indent="0" shrinkToFit="false"/>
      <protection locked="true" hidden="false"/>
    </xf>
    <xf numFmtId="168" fontId="202" fillId="0" borderId="94" xfId="0" applyFont="true" applyBorder="true" applyAlignment="true" applyProtection="true">
      <alignment horizontal="general" vertical="center" textRotation="0" wrapText="false" indent="0" shrinkToFit="false"/>
      <protection locked="fals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02"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true" hidden="false"/>
    </xf>
    <xf numFmtId="168" fontId="202" fillId="0" borderId="91" xfId="0" applyFont="true" applyBorder="true" applyAlignment="true" applyProtection="true">
      <alignment horizontal="general" vertical="center" textRotation="0" wrapText="false" indent="0" shrinkToFit="false"/>
      <protection locked="false" hidden="false"/>
    </xf>
    <xf numFmtId="164" fontId="199" fillId="6" borderId="92" xfId="0" applyFont="true" applyBorder="true" applyAlignment="true" applyProtection="true">
      <alignment horizontal="left" vertical="top" textRotation="0" wrapText="true" indent="0" shrinkToFit="false"/>
      <protection locked="true" hidden="false"/>
    </xf>
    <xf numFmtId="184" fontId="205" fillId="6" borderId="1" xfId="0" applyFont="true" applyBorder="true" applyAlignment="true" applyProtection="true">
      <alignment horizontal="center" vertical="top"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true" hidden="false"/>
    </xf>
    <xf numFmtId="168" fontId="202" fillId="6" borderId="1" xfId="0" applyFont="true" applyBorder="true" applyAlignment="true" applyProtection="true">
      <alignment horizontal="general" vertical="center" textRotation="0" wrapText="false" indent="0" shrinkToFit="false"/>
      <protection locked="false" hidden="false"/>
    </xf>
    <xf numFmtId="168" fontId="202" fillId="6" borderId="114" xfId="0" applyFont="true" applyBorder="true" applyAlignment="true" applyProtection="true">
      <alignment horizontal="general" vertical="center" textRotation="0" wrapText="false" indent="0" shrinkToFit="false"/>
      <protection locked="true" hidden="false"/>
    </xf>
    <xf numFmtId="182" fontId="203"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6" fillId="3" borderId="94" xfId="0" applyFont="true" applyBorder="true" applyAlignment="true" applyProtection="true">
      <alignment horizontal="center" vertical="top" textRotation="0" wrapText="false" indent="0" shrinkToFit="false"/>
      <protection locked="true" hidden="false"/>
    </xf>
    <xf numFmtId="168" fontId="202"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8" fillId="0" borderId="94" xfId="31" applyFont="true" applyBorder="true" applyAlignment="true" applyProtection="false">
      <alignment horizontal="center" vertical="center" textRotation="0" wrapText="false" indent="0" shrinkToFit="false"/>
      <protection locked="true" hidden="false"/>
    </xf>
    <xf numFmtId="190" fontId="207" fillId="0" borderId="93" xfId="0" applyFont="true" applyBorder="true" applyAlignment="true" applyProtection="true">
      <alignment horizontal="general" vertical="top" textRotation="0" wrapText="tru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true" hidden="false"/>
    </xf>
    <xf numFmtId="168" fontId="195"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true" hidden="false"/>
    </xf>
    <xf numFmtId="168" fontId="195" fillId="0" borderId="91"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194" fillId="0" borderId="93" xfId="0" applyFont="true" applyBorder="true" applyAlignment="true" applyProtection="true">
      <alignment horizontal="general" vertical="top" textRotation="0" wrapText="true" indent="0" shrinkToFit="false"/>
      <protection locked="true" hidden="false"/>
    </xf>
    <xf numFmtId="164" fontId="210" fillId="0" borderId="94" xfId="0" applyFont="true" applyBorder="true" applyAlignment="true" applyProtection="true">
      <alignment horizontal="center" vertical="top" textRotation="0" wrapText="false" indent="0" shrinkToFit="false"/>
      <protection locked="true" hidden="false"/>
    </xf>
    <xf numFmtId="164" fontId="210" fillId="3" borderId="92" xfId="0" applyFont="true" applyBorder="true" applyAlignment="true" applyProtection="true">
      <alignment horizontal="left" vertical="top" textRotation="0" wrapText="true" indent="0" shrinkToFit="false"/>
      <protection locked="true" hidden="false"/>
    </xf>
    <xf numFmtId="164" fontId="210" fillId="3" borderId="1" xfId="0" applyFont="true" applyBorder="true" applyAlignment="true" applyProtection="true">
      <alignment horizontal="center" vertical="top" textRotation="0" wrapText="false" indent="0" shrinkToFit="false"/>
      <protection locked="true" hidden="false"/>
    </xf>
    <xf numFmtId="168" fontId="202" fillId="3" borderId="1" xfId="0" applyFont="true" applyBorder="true" applyAlignment="true" applyProtection="true">
      <alignment horizontal="general" vertical="center" textRotation="0" wrapText="false" indent="0" shrinkToFit="false"/>
      <protection locked="true" hidden="false"/>
    </xf>
    <xf numFmtId="164" fontId="211" fillId="0" borderId="93" xfId="0" applyFont="true" applyBorder="true" applyAlignment="true" applyProtection="true">
      <alignment horizontal="right"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8" fontId="211" fillId="0" borderId="94" xfId="0" applyFont="true" applyBorder="true" applyAlignment="true" applyProtection="true">
      <alignment horizontal="general" vertical="center" textRotation="0" wrapText="false" indent="0" shrinkToFit="false"/>
      <protection locked="true" hidden="false"/>
    </xf>
    <xf numFmtId="164" fontId="213" fillId="0" borderId="0" xfId="0" applyFont="true" applyBorder="true" applyAlignment="true" applyProtection="true">
      <alignment horizontal="general" vertical="top" textRotation="0" wrapText="false" indent="0" shrinkToFit="false"/>
      <protection locked="true" hidden="false"/>
    </xf>
    <xf numFmtId="164" fontId="214" fillId="6" borderId="92" xfId="0" applyFont="true" applyBorder="true" applyAlignment="true" applyProtection="true">
      <alignment horizontal="left" vertical="top" textRotation="0" wrapText="tru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true" hidden="false"/>
    </xf>
    <xf numFmtId="168" fontId="216" fillId="6" borderId="1" xfId="0" applyFont="true" applyBorder="true" applyAlignment="true" applyProtection="true">
      <alignment horizontal="general" vertical="center" textRotation="0" wrapText="false" indent="0" shrinkToFit="false"/>
      <protection locked="false" hidden="false"/>
    </xf>
    <xf numFmtId="168" fontId="216" fillId="6" borderId="114" xfId="0" applyFont="true" applyBorder="true" applyAlignment="true" applyProtection="true">
      <alignment horizontal="general" vertical="center" textRotation="0" wrapText="false" indent="0" shrinkToFit="false"/>
      <protection locked="true" hidden="false"/>
    </xf>
    <xf numFmtId="164" fontId="194"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true" hidden="false"/>
    </xf>
    <xf numFmtId="168" fontId="216" fillId="0" borderId="94" xfId="0" applyFont="true" applyBorder="true" applyAlignment="true" applyProtection="true">
      <alignment horizontal="general" vertical="center" textRotation="0" wrapText="false" indent="0" shrinkToFit="false"/>
      <protection locked="false" hidden="false"/>
    </xf>
    <xf numFmtId="190" fontId="202"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6" fillId="3" borderId="94" xfId="0" applyFont="true" applyBorder="true" applyAlignment="true" applyProtection="true">
      <alignment horizontal="general" vertical="center" textRotation="0" wrapText="false" indent="0" shrinkToFit="false"/>
      <protection locked="true" hidden="false"/>
    </xf>
    <xf numFmtId="168" fontId="216"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2"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7" fillId="0" borderId="189" xfId="31" applyFont="true" applyBorder="true" applyAlignment="true" applyProtection="false">
      <alignment horizontal="center"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true" hidden="false"/>
    </xf>
    <xf numFmtId="168" fontId="202" fillId="0" borderId="189" xfId="0" applyFont="true" applyBorder="true" applyAlignment="true" applyProtection="true">
      <alignment horizontal="general" vertical="center" textRotation="0" wrapText="false" indent="0" shrinkToFit="false"/>
      <protection locked="false" hidden="false"/>
    </xf>
    <xf numFmtId="168" fontId="202" fillId="0" borderId="190" xfId="0" applyFont="true" applyBorder="true" applyAlignment="true" applyProtection="true">
      <alignment horizontal="general" vertical="center" textRotation="0" wrapText="false" indent="0" shrinkToFit="false"/>
      <protection locked="true" hidden="false"/>
    </xf>
    <xf numFmtId="164" fontId="217" fillId="0" borderId="0" xfId="0" applyFont="tru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true" applyProtection="false">
      <alignment horizontal="left" vertical="center" textRotation="0" wrapText="true" indent="0" shrinkToFit="false"/>
      <protection locked="true" hidden="false"/>
    </xf>
    <xf numFmtId="164" fontId="219"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7"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1" fontId="22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true" applyProtection="false">
      <alignment horizontal="left" vertical="bottom" textRotation="0" wrapText="false" indent="0" shrinkToFit="false"/>
      <protection locked="true" hidden="false"/>
    </xf>
    <xf numFmtId="164" fontId="107"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7"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1" fontId="22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1" xfId="22" applyFont="true" applyBorder="true" applyAlignment="false" applyProtection="true">
      <alignment horizontal="general" vertical="bottom" textRotation="0" wrapText="false" indent="0" shrinkToFit="false"/>
      <protection locked="false" hidden="false"/>
    </xf>
    <xf numFmtId="182" fontId="226" fillId="2" borderId="0" xfId="22" applyFont="true" applyBorder="false" applyAlignment="false" applyProtection="false">
      <alignment horizontal="general" vertical="bottom" textRotation="0" wrapText="false" indent="0" shrinkToFit="false"/>
      <protection locked="true" hidden="false"/>
    </xf>
    <xf numFmtId="182" fontId="230"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2" fillId="4" borderId="0" xfId="30" applyFont="true" applyBorder="false" applyAlignment="true" applyProtection="false">
      <alignment horizontal="left" vertical="bottom" textRotation="0" wrapText="false" indent="0" shrinkToFit="false"/>
      <protection locked="true" hidden="false"/>
    </xf>
    <xf numFmtId="182" fontId="23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0"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2" fillId="2" borderId="0" xfId="30" applyFont="true" applyBorder="false" applyAlignment="true" applyProtection="false">
      <alignment horizontal="left" vertical="bottom" textRotation="0" wrapText="false" indent="0" shrinkToFit="false"/>
      <protection locked="true" hidden="false"/>
    </xf>
    <xf numFmtId="164" fontId="233" fillId="2" borderId="9" xfId="30" applyFont="true" applyBorder="true" applyAlignment="false" applyProtection="false">
      <alignment horizontal="general" vertical="bottom" textRotation="0" wrapText="false" indent="0" shrinkToFit="false"/>
      <protection locked="true" hidden="false"/>
    </xf>
    <xf numFmtId="167"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4" xfId="22" applyFont="true" applyBorder="true" applyAlignment="true" applyProtection="false">
      <alignment horizontal="left"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2" fontId="238" fillId="2" borderId="33" xfId="22" applyFont="true" applyBorder="true" applyAlignment="true" applyProtection="false">
      <alignment horizontal="center" vertical="bottom" textRotation="0" wrapText="false" indent="0" shrinkToFit="false"/>
      <protection locked="true" hidden="false"/>
    </xf>
    <xf numFmtId="164" fontId="239" fillId="2" borderId="27" xfId="22" applyFont="true" applyBorder="true" applyAlignment="false" applyProtection="false">
      <alignment horizontal="general" vertical="bottom" textRotation="0" wrapText="false" indent="0" shrinkToFit="false"/>
      <protection locked="true" hidden="false"/>
    </xf>
    <xf numFmtId="164" fontId="239" fillId="2" borderId="32"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false" applyProtection="false">
      <alignment horizontal="general" vertical="bottom" textRotation="0" wrapText="false" indent="0" shrinkToFit="false"/>
      <protection locked="true" hidden="false"/>
    </xf>
    <xf numFmtId="164" fontId="242" fillId="2" borderId="33" xfId="22" applyFont="true" applyBorder="true" applyAlignment="false" applyProtection="false">
      <alignment horizontal="general"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false" indent="0" shrinkToFit="false"/>
      <protection locked="true" hidden="false"/>
    </xf>
    <xf numFmtId="164" fontId="23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3" fillId="2" borderId="38" xfId="22" applyFont="true" applyBorder="true" applyAlignment="true" applyProtection="false">
      <alignment horizontal="center" vertical="bottom" textRotation="0" wrapText="false" indent="0" shrinkToFit="false"/>
      <protection locked="true" hidden="false"/>
    </xf>
    <xf numFmtId="164" fontId="244" fillId="2" borderId="38" xfId="22" applyFont="true" applyBorder="true" applyAlignment="false" applyProtection="false">
      <alignment horizontal="general" vertical="bottom" textRotation="0" wrapText="false" indent="0" shrinkToFit="false"/>
      <protection locked="true" hidden="false"/>
    </xf>
    <xf numFmtId="188" fontId="247" fillId="2" borderId="18" xfId="22" applyFont="true" applyBorder="true" applyAlignment="true" applyProtection="false">
      <alignment horizontal="left" vertical="bottom" textRotation="0" wrapText="false" indent="0" shrinkToFit="false"/>
      <protection locked="true" hidden="false"/>
    </xf>
    <xf numFmtId="182" fontId="23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4" fillId="2" borderId="20" xfId="22" applyFont="true" applyBorder="true" applyAlignment="true" applyProtection="false">
      <alignment horizontal="center"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3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8"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8" fillId="2" borderId="38" xfId="22" applyFont="true" applyBorder="true" applyAlignment="true" applyProtection="false">
      <alignment horizontal="center" vertical="bottom" textRotation="0" wrapText="false" indent="0" shrinkToFit="false"/>
      <protection locked="true" hidden="false"/>
    </xf>
    <xf numFmtId="164" fontId="253"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4"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4" fillId="2" borderId="194" xfId="22" applyFont="true" applyBorder="true" applyAlignment="true" applyProtection="false">
      <alignment horizontal="left" vertical="bottom" textRotation="0" wrapText="false" indent="0" shrinkToFit="false"/>
      <protection locked="true" hidden="false"/>
    </xf>
    <xf numFmtId="164" fontId="238" fillId="0" borderId="0" xfId="22" applyFont="true" applyBorder="false" applyAlignment="true" applyProtection="false">
      <alignment horizontal="center" vertical="bottom" textRotation="0" wrapText="false" indent="0" shrinkToFit="false"/>
      <protection locked="true" hidden="false"/>
    </xf>
    <xf numFmtId="164" fontId="25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4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6" activePane="bottomRight" state="frozen"/>
      <selection pane="topLeft" activeCell="A1" activeCellId="0" sqref="A1"/>
      <selection pane="topRight" activeCell="F1" activeCellId="0" sqref="F1"/>
      <selection pane="bottomLeft" activeCell="A116" activeCellId="0" sqref="A116"/>
      <selection pane="bottomRight" activeCell="F82" activeCellId="0" sqref="F82"/>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РЕЗОВО</v>
      </c>
      <c r="C2" s="16"/>
      <c r="D2" s="16"/>
      <c r="E2" s="17"/>
      <c r="F2" s="18" t="n">
        <f aca="false">+OTCHET!H9</f>
        <v>0</v>
      </c>
      <c r="G2" s="19" t="str">
        <f aca="false">+OTCHET!F12</f>
        <v>6602</v>
      </c>
      <c r="H2" s="20"/>
      <c r="I2" s="21" t="n">
        <f aca="false">+OTCHET!H610</f>
        <v>0</v>
      </c>
      <c r="J2" s="21"/>
      <c r="K2" s="10"/>
      <c r="L2" s="22" t="str">
        <f aca="false">OTCHET!H608</f>
        <v>gl.schet@brezovo.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4</v>
      </c>
      <c r="M4" s="36"/>
      <c r="N4" s="36"/>
      <c r="O4" s="23"/>
      <c r="P4" s="37" t="s">
        <v>8</v>
      </c>
      <c r="Q4" s="35" t="n">
        <f aca="false">+OTCHET!C3</f>
        <v>2024</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657</v>
      </c>
      <c r="M6" s="17"/>
      <c r="N6" s="46" t="s">
        <v>11</v>
      </c>
      <c r="O6" s="5"/>
      <c r="P6" s="47" t="n">
        <f aca="false">OTCHET!F9</f>
        <v>45657</v>
      </c>
      <c r="Q6" s="46" t="s">
        <v>11</v>
      </c>
      <c r="R6" s="48"/>
      <c r="S6" s="49" t="n">
        <f aca="false">+Q4</f>
        <v>2024</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4</v>
      </c>
      <c r="G9" s="71" t="n">
        <f aca="false">+L6</f>
        <v>45657</v>
      </c>
      <c r="H9" s="17"/>
      <c r="I9" s="72" t="n">
        <f aca="false">+L4</f>
        <v>2024</v>
      </c>
      <c r="J9" s="73" t="n">
        <f aca="false">+L6</f>
        <v>45657</v>
      </c>
      <c r="K9" s="74"/>
      <c r="L9" s="75" t="n">
        <f aca="false">+L6</f>
        <v>45657</v>
      </c>
      <c r="M9" s="74"/>
      <c r="N9" s="76" t="n">
        <f aca="false">+L6</f>
        <v>45657</v>
      </c>
      <c r="O9" s="77"/>
      <c r="P9" s="78" t="n">
        <f aca="false">+L4</f>
        <v>2024</v>
      </c>
      <c r="Q9" s="76" t="n">
        <f aca="false">+L6</f>
        <v>4565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93600</v>
      </c>
      <c r="G13" s="112" t="n">
        <f aca="false">+IF($P$2=0,$Q13,0)</f>
        <v>816682</v>
      </c>
      <c r="H13" s="17"/>
      <c r="I13" s="111" t="n">
        <f aca="false">+IF(OR($P$2=98,$P$2=42,$P$2=96,$P$2=97),$P13,0)</f>
        <v>0</v>
      </c>
      <c r="J13" s="112" t="n">
        <f aca="false">+IF(OR($P$2=98,$P$2=42,$P$2=96,$P$2=97),$Q13,0)</f>
        <v>0</v>
      </c>
      <c r="K13" s="99"/>
      <c r="L13" s="112" t="n">
        <f aca="false">+IF($P$2=33,$Q13,0)</f>
        <v>0</v>
      </c>
      <c r="M13" s="99"/>
      <c r="N13" s="113" t="n">
        <f aca="false">+ROUND(+G13+J13+L13,0)</f>
        <v>816682</v>
      </c>
      <c r="O13" s="101"/>
      <c r="P13" s="111" t="n">
        <f aca="false">+ROUND(OTCHET!E22+OTCHET!E28+OTCHET!E33+OTCHET!E39+OTCHET!E47+OTCHET!E52+OTCHET!E58+OTCHET!E61+OTCHET!E64+OTCHET!E65+OTCHET!E72+OTCHET!E73,0)</f>
        <v>793600</v>
      </c>
      <c r="Q13" s="112" t="n">
        <f aca="false">+ROUND(OTCHET!L22+OTCHET!L28+OTCHET!L33+OTCHET!L39+OTCHET!L47+OTCHET!L52+OTCHET!L58+OTCHET!L61+OTCHET!L64+OTCHET!L65+OTCHET!L72+OTCHET!L73,0)</f>
        <v>816682</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165836</v>
      </c>
      <c r="G14" s="119" t="n">
        <f aca="false">+IF($P$2=0,$Q14,0)</f>
        <v>1125750</v>
      </c>
      <c r="H14" s="17"/>
      <c r="I14" s="118" t="n">
        <f aca="false">+IF(OR($P$2=98,$P$2=42,$P$2=96,$P$2=97),$P14,0)</f>
        <v>0</v>
      </c>
      <c r="J14" s="119" t="n">
        <f aca="false">+IF(OR($P$2=98,$P$2=42,$P$2=96,$P$2=97),$Q14,0)</f>
        <v>0</v>
      </c>
      <c r="K14" s="99"/>
      <c r="L14" s="119" t="n">
        <f aca="false">+IF($P$2=33,$Q14,0)</f>
        <v>0</v>
      </c>
      <c r="M14" s="99"/>
      <c r="N14" s="120" t="n">
        <f aca="false">+ROUND(+G14+J14+L14,0)</f>
        <v>1125750</v>
      </c>
      <c r="O14" s="101"/>
      <c r="P14" s="118" t="n">
        <f aca="false">+ROUND(+OTCHET!E90+OTCHET!E93+OTCHET!E94+OTCHET!E113+OTCHET!E114,0)</f>
        <v>1165836</v>
      </c>
      <c r="Q14" s="119" t="n">
        <f aca="false">+ROUND(+OTCHET!L90+OTCHET!L93+OTCHET!L94+OTCHET!L113+OTCHET!L114,0)</f>
        <v>1125750</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5000</v>
      </c>
      <c r="G16" s="119" t="n">
        <f aca="false">+IF($P$2=0,$Q16,0)</f>
        <v>127515</v>
      </c>
      <c r="H16" s="17"/>
      <c r="I16" s="118" t="n">
        <f aca="false">+IF(OR($P$2=98,$P$2=42,$P$2=96,$P$2=97),$P16,0)</f>
        <v>0</v>
      </c>
      <c r="J16" s="119" t="n">
        <f aca="false">+IF(OR($P$2=98,$P$2=42,$P$2=96,$P$2=97),$Q16,0)</f>
        <v>0</v>
      </c>
      <c r="K16" s="99"/>
      <c r="L16" s="119" t="n">
        <f aca="false">+IF($P$2=33,$Q16,0)</f>
        <v>0</v>
      </c>
      <c r="M16" s="99"/>
      <c r="N16" s="120" t="n">
        <f aca="false">+ROUND(+G16+J16+L16,0)</f>
        <v>127515</v>
      </c>
      <c r="O16" s="101"/>
      <c r="P16" s="118" t="n">
        <f aca="false">+ROUND(+OTCHET!E108+OTCHET!E109,0)</f>
        <v>45000</v>
      </c>
      <c r="Q16" s="119" t="n">
        <f aca="false">+ROUND(+OTCHET!L108+OTCHET!L109,0)</f>
        <v>127515</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0</v>
      </c>
      <c r="G17" s="119" t="n">
        <f aca="false">+IF($P$2=0,$Q17,0)</f>
        <v>14733</v>
      </c>
      <c r="H17" s="17"/>
      <c r="I17" s="118" t="n">
        <f aca="false">+IF(OR($P$2=98,$P$2=42,$P$2=96,$P$2=97),$P17,0)</f>
        <v>0</v>
      </c>
      <c r="J17" s="119" t="n">
        <f aca="false">+IF(OR($P$2=98,$P$2=42,$P$2=96,$P$2=97),$Q17,0)</f>
        <v>0</v>
      </c>
      <c r="K17" s="99"/>
      <c r="L17" s="119" t="n">
        <f aca="false">+IF($P$2=33,$Q17,0)</f>
        <v>0</v>
      </c>
      <c r="M17" s="99"/>
      <c r="N17" s="120" t="n">
        <f aca="false">+ROUND(+G17+J17+L17,0)</f>
        <v>14733</v>
      </c>
      <c r="O17" s="101"/>
      <c r="P17" s="118" t="n">
        <f aca="false">+ROUND(OTCHET!E77,0)</f>
        <v>0</v>
      </c>
      <c r="Q17" s="119" t="n">
        <f aca="false">+ROUND(OTCHET!L77,0)</f>
        <v>14733</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235000</v>
      </c>
      <c r="G18" s="119" t="n">
        <f aca="false">+IF($P$2=0,$Q18,0)</f>
        <v>296165</v>
      </c>
      <c r="H18" s="17"/>
      <c r="I18" s="118" t="n">
        <f aca="false">+IF(OR($P$2=98,$P$2=42,$P$2=96,$P$2=97),$P18,0)</f>
        <v>0</v>
      </c>
      <c r="J18" s="119" t="n">
        <f aca="false">+IF(OR($P$2=98,$P$2=42,$P$2=96,$P$2=97),$Q18,0)</f>
        <v>0</v>
      </c>
      <c r="K18" s="99"/>
      <c r="L18" s="119" t="n">
        <f aca="false">+IF($P$2=33,$Q18,0)</f>
        <v>0</v>
      </c>
      <c r="M18" s="99"/>
      <c r="N18" s="120" t="n">
        <f aca="false">+ROUND(+G18+J18+L18,0)</f>
        <v>296165</v>
      </c>
      <c r="O18" s="101"/>
      <c r="P18" s="118" t="n">
        <f aca="false">+ROUND(OTCHET!E78+OTCHET!E79,0)</f>
        <v>235000</v>
      </c>
      <c r="Q18" s="119" t="n">
        <f aca="false">+ROUND(OTCHET!L78+OTCHET!L79,0)</f>
        <v>296165</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10000</v>
      </c>
      <c r="G19" s="119" t="n">
        <f aca="false">+IF($P$2=0,$Q19,0)</f>
        <v>17272</v>
      </c>
      <c r="H19" s="17"/>
      <c r="I19" s="118" t="n">
        <f aca="false">+IF(OR($P$2=98,$P$2=42,$P$2=96,$P$2=97),$P19,0)</f>
        <v>0</v>
      </c>
      <c r="J19" s="119" t="n">
        <f aca="false">+IF(OR($P$2=98,$P$2=42,$P$2=96,$P$2=97),$Q19,0)</f>
        <v>0</v>
      </c>
      <c r="K19" s="99"/>
      <c r="L19" s="119" t="n">
        <f aca="false">+IF($P$2=33,$Q19,0)</f>
        <v>0</v>
      </c>
      <c r="M19" s="99"/>
      <c r="N19" s="120" t="n">
        <f aca="false">+ROUND(+G19+J19+L19,0)</f>
        <v>17272</v>
      </c>
      <c r="O19" s="101"/>
      <c r="P19" s="118" t="n">
        <f aca="false">+ROUND(OTCHET!E135++OTCHET!E136,0)</f>
        <v>10000</v>
      </c>
      <c r="Q19" s="119" t="n">
        <f aca="false">+ROUND(OTCHET!L135++OTCHET!L136,0)</f>
        <v>17272</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220000</v>
      </c>
      <c r="G22" s="133" t="n">
        <f aca="false">+IF($P$2=0,$Q22,0)</f>
        <v>141171</v>
      </c>
      <c r="H22" s="17"/>
      <c r="I22" s="132" t="n">
        <f aca="false">+IF(OR($P$2=98,$P$2=42,$P$2=96,$P$2=97),$P22,0)</f>
        <v>0</v>
      </c>
      <c r="J22" s="133" t="n">
        <f aca="false">+IF(OR($P$2=98,$P$2=42,$P$2=96,$P$2=97),$Q22,0)</f>
        <v>0</v>
      </c>
      <c r="K22" s="99"/>
      <c r="L22" s="133" t="n">
        <f aca="false">+IF($P$2=33,$Q22,0)</f>
        <v>0</v>
      </c>
      <c r="M22" s="99"/>
      <c r="N22" s="134" t="n">
        <f aca="false">+ROUND(+G22+J22+L22,0)</f>
        <v>141171</v>
      </c>
      <c r="O22" s="101"/>
      <c r="P22" s="132" t="n">
        <f aca="false">+ROUND(OTCHET!E111+OTCHET!E112+OTCHET!E118,0)</f>
        <v>220000</v>
      </c>
      <c r="Q22" s="133" t="n">
        <f aca="false">+ROUND(OTCHET!L111+OTCHET!L112+OTCHET!L118,0)</f>
        <v>141171</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469436</v>
      </c>
      <c r="G23" s="139" t="n">
        <f aca="false">+ROUND(+SUM(G13,G14,G16,G17,G18,G19,G20,G21,G22),0)</f>
        <v>253928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2539288</v>
      </c>
      <c r="O23" s="101"/>
      <c r="P23" s="139" t="n">
        <f aca="false">+ROUND(+SUM(P13,P14,P16,P17,P18,P19,P20,P21,P22),0)</f>
        <v>2469436</v>
      </c>
      <c r="Q23" s="139" t="n">
        <f aca="false">+ROUND(+SUM(Q13,Q14,Q16,Q17,Q18,Q19,Q20,Q21,Q22),0)</f>
        <v>2539288</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0</v>
      </c>
      <c r="G25" s="112" t="n">
        <f aca="false">+IF($P$2=0,$Q25,0)</f>
        <v>166902</v>
      </c>
      <c r="H25" s="17"/>
      <c r="I25" s="111" t="n">
        <f aca="false">+IF(OR($P$2=98,$P$2=42,$P$2=96,$P$2=97),$P25,0)</f>
        <v>0</v>
      </c>
      <c r="J25" s="112" t="n">
        <f aca="false">+IF(OR($P$2=98,$P$2=42,$P$2=96,$P$2=97),$Q25,0)</f>
        <v>0</v>
      </c>
      <c r="K25" s="99"/>
      <c r="L25" s="112" t="n">
        <f aca="false">+IF($P$2=33,$Q25,0)</f>
        <v>0</v>
      </c>
      <c r="M25" s="99"/>
      <c r="N25" s="113" t="n">
        <f aca="false">+ROUND(+G25+J25+L25,0)</f>
        <v>166902</v>
      </c>
      <c r="O25" s="101"/>
      <c r="P25" s="111" t="n">
        <f aca="false">+ROUND(OTCHET!E133,0)</f>
        <v>0</v>
      </c>
      <c r="Q25" s="112" t="n">
        <f aca="false">+ROUND(OTCHET!L133,0)</f>
        <v>16690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0</v>
      </c>
      <c r="G26" s="119" t="n">
        <f aca="false">+IF($P$2=0,$Q26,0)</f>
        <v>6795</v>
      </c>
      <c r="H26" s="17"/>
      <c r="I26" s="118" t="n">
        <f aca="false">+IF(OR($P$2=98,$P$2=42,$P$2=96,$P$2=97),$P26,0)</f>
        <v>0</v>
      </c>
      <c r="J26" s="119" t="n">
        <f aca="false">+IF(OR($P$2=98,$P$2=42,$P$2=96,$P$2=97),$Q26,0)</f>
        <v>0</v>
      </c>
      <c r="K26" s="99"/>
      <c r="L26" s="119" t="n">
        <f aca="false">+IF($P$2=33,$Q26,0)</f>
        <v>0</v>
      </c>
      <c r="M26" s="99"/>
      <c r="N26" s="120" t="n">
        <f aca="false">+ROUND(+G26+J26+L26,0)</f>
        <v>6795</v>
      </c>
      <c r="O26" s="101"/>
      <c r="P26" s="118" t="n">
        <f aca="false">+ROUND(+SUM(OTCHET!E124:E132)+OTCHET!E134,0)</f>
        <v>0</v>
      </c>
      <c r="Q26" s="119" t="n">
        <f aca="false">+ROUND(+SUM(OTCHET!L124:L132)+OTCHET!L134,0)</f>
        <v>679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0</v>
      </c>
      <c r="G28" s="142" t="n">
        <f aca="false">+ROUND(+SUM(G25:G27),0)</f>
        <v>173697</v>
      </c>
      <c r="H28" s="17"/>
      <c r="I28" s="139" t="n">
        <f aca="false">+ROUND(+SUM(I25:I27),0)</f>
        <v>0</v>
      </c>
      <c r="J28" s="142" t="n">
        <f aca="false">+ROUND(+SUM(J25:J27),0)</f>
        <v>0</v>
      </c>
      <c r="K28" s="99"/>
      <c r="L28" s="142" t="n">
        <f aca="false">+ROUND(+SUM(L25:L27),0)</f>
        <v>0</v>
      </c>
      <c r="M28" s="99"/>
      <c r="N28" s="143" t="n">
        <f aca="false">+ROUND(+SUM(N25:N27),0)</f>
        <v>173697</v>
      </c>
      <c r="O28" s="101"/>
      <c r="P28" s="139" t="n">
        <f aca="false">+ROUND(+SUM(P25:P27),0)</f>
        <v>0</v>
      </c>
      <c r="Q28" s="142" t="n">
        <f aca="false">+ROUND(+SUM(Q25:Q27),0)</f>
        <v>17369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100000</v>
      </c>
      <c r="G35" s="142" t="n">
        <f aca="false">+IF($P$2=0,$Q35,0)</f>
        <v>-76373</v>
      </c>
      <c r="H35" s="17"/>
      <c r="I35" s="139" t="n">
        <f aca="false">+IF(OR($P$2=98,$P$2=42,$P$2=96,$P$2=97),$P35,0)</f>
        <v>0</v>
      </c>
      <c r="J35" s="142" t="n">
        <f aca="false">+IF(OR($P$2=98,$P$2=42,$P$2=96,$P$2=97),$Q35,0)</f>
        <v>0</v>
      </c>
      <c r="K35" s="99"/>
      <c r="L35" s="142" t="n">
        <f aca="false">+IF($P$2=33,$Q35,0)</f>
        <v>0</v>
      </c>
      <c r="M35" s="99"/>
      <c r="N35" s="143" t="n">
        <f aca="false">+ROUND(+G35+J35+L35,0)</f>
        <v>-76373</v>
      </c>
      <c r="O35" s="101"/>
      <c r="P35" s="139" t="n">
        <f aca="false">+ROUND(+OTCHET!E119+OTCHET!E117,0)</f>
        <v>-100000</v>
      </c>
      <c r="Q35" s="142" t="n">
        <f aca="false">+ROUND(+OTCHET!L119+OTCHET!L117,0)</f>
        <v>-7637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80000</v>
      </c>
      <c r="G36" s="183" t="n">
        <f aca="false">+IF($P$2=0,$Q36,0)</f>
        <v>-58985</v>
      </c>
      <c r="H36" s="17"/>
      <c r="I36" s="182" t="n">
        <f aca="false">+IF(OR($P$2=98,$P$2=42,$P$2=96,$P$2=97),$P36,0)</f>
        <v>0</v>
      </c>
      <c r="J36" s="183" t="n">
        <f aca="false">+IF(OR($P$2=98,$P$2=42,$P$2=96,$P$2=97),$Q36,0)</f>
        <v>0</v>
      </c>
      <c r="K36" s="99"/>
      <c r="L36" s="183" t="n">
        <f aca="false">+IF($P$2=33,$Q36,0)</f>
        <v>0</v>
      </c>
      <c r="M36" s="99"/>
      <c r="N36" s="184" t="n">
        <f aca="false">+ROUND(+G36+J36+L36,0)</f>
        <v>-58985</v>
      </c>
      <c r="O36" s="101"/>
      <c r="P36" s="182" t="n">
        <f aca="false">+ROUND(OTCHET!E120,0)</f>
        <v>-80000</v>
      </c>
      <c r="Q36" s="183" t="n">
        <f aca="false">+ROUND(OTCHET!L120,0)</f>
        <v>-58985</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20000</v>
      </c>
      <c r="G37" s="190" t="n">
        <f aca="false">+IF($P$2=0,$Q37,0)</f>
        <v>-17388</v>
      </c>
      <c r="H37" s="17"/>
      <c r="I37" s="189" t="n">
        <f aca="false">+IF(OR($P$2=98,$P$2=42,$P$2=96,$P$2=97),$P37,0)</f>
        <v>0</v>
      </c>
      <c r="J37" s="190" t="n">
        <f aca="false">+IF(OR($P$2=98,$P$2=42,$P$2=96,$P$2=97),$Q37,0)</f>
        <v>0</v>
      </c>
      <c r="K37" s="99"/>
      <c r="L37" s="190" t="n">
        <f aca="false">+IF($P$2=33,$Q37,0)</f>
        <v>0</v>
      </c>
      <c r="M37" s="99"/>
      <c r="N37" s="191" t="n">
        <f aca="false">+ROUND(+G37+J37+L37,0)</f>
        <v>-17388</v>
      </c>
      <c r="O37" s="101"/>
      <c r="P37" s="189" t="n">
        <f aca="false">+ROUND(OTCHET!E121,0)</f>
        <v>-20000</v>
      </c>
      <c r="Q37" s="190" t="n">
        <f aca="false">+ROUND(OTCHET!L121,0)</f>
        <v>-17388</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0</v>
      </c>
      <c r="G45" s="133" t="n">
        <f aca="false">+IF($P$2=0,$Q45,0)</f>
        <v>18299</v>
      </c>
      <c r="H45" s="17"/>
      <c r="I45" s="132" t="n">
        <f aca="false">+IF(OR($P$2=98,$P$2=42,$P$2=96,$P$2=97),$P45,0)</f>
        <v>0</v>
      </c>
      <c r="J45" s="133" t="n">
        <f aca="false">+IF(OR($P$2=98,$P$2=42,$P$2=96,$P$2=97),$Q45,0)</f>
        <v>0</v>
      </c>
      <c r="K45" s="99"/>
      <c r="L45" s="133" t="n">
        <f aca="false">+IF($P$2=33,$Q45,0)</f>
        <v>0</v>
      </c>
      <c r="M45" s="99"/>
      <c r="N45" s="134" t="n">
        <f aca="false">+ROUND(+G45+J45+L45,0)</f>
        <v>18299</v>
      </c>
      <c r="O45" s="101"/>
      <c r="P45" s="132" t="n">
        <f aca="false">+ROUND(OTCHET!E137,0)</f>
        <v>0</v>
      </c>
      <c r="Q45" s="133" t="n">
        <f aca="false">+ROUND(OTCHET!L137,0)</f>
        <v>18299</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0</v>
      </c>
      <c r="G46" s="142" t="n">
        <f aca="false">+ROUND(+SUM(G42:G45),0)</f>
        <v>18299</v>
      </c>
      <c r="H46" s="17"/>
      <c r="I46" s="139" t="n">
        <f aca="false">+ROUND(+SUM(I42:I45),0)</f>
        <v>0</v>
      </c>
      <c r="J46" s="142" t="n">
        <f aca="false">+ROUND(+SUM(J42:J45),0)</f>
        <v>0</v>
      </c>
      <c r="K46" s="99"/>
      <c r="L46" s="142" t="n">
        <f aca="false">+ROUND(+SUM(L42:L45),0)</f>
        <v>0</v>
      </c>
      <c r="M46" s="99"/>
      <c r="N46" s="143" t="n">
        <f aca="false">+ROUND(+SUM(N42:N45),0)</f>
        <v>18299</v>
      </c>
      <c r="O46" s="101"/>
      <c r="P46" s="139" t="n">
        <f aca="false">+ROUND(+SUM(P42:P45),0)</f>
        <v>0</v>
      </c>
      <c r="Q46" s="142" t="n">
        <f aca="false">+ROUND(+SUM(Q42:Q45),0)</f>
        <v>18299</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2369436</v>
      </c>
      <c r="G48" s="215" t="n">
        <f aca="false">+ROUND(G23+G28+G35+G40+G46,0)</f>
        <v>2654911</v>
      </c>
      <c r="H48" s="17"/>
      <c r="I48" s="214" t="n">
        <f aca="false">+ROUND(I23+I28+I35+I40+I46,0)</f>
        <v>0</v>
      </c>
      <c r="J48" s="215" t="n">
        <f aca="false">+ROUND(J23+J28+J35+J40+J46,0)</f>
        <v>0</v>
      </c>
      <c r="K48" s="99"/>
      <c r="L48" s="215" t="n">
        <f aca="false">+ROUND(L23+L28+L35+L40+L46,0)</f>
        <v>0</v>
      </c>
      <c r="M48" s="99"/>
      <c r="N48" s="216" t="n">
        <f aca="false">+ROUND(N23+N28+N35+N40+N46,0)</f>
        <v>2654911</v>
      </c>
      <c r="O48" s="217"/>
      <c r="P48" s="214" t="n">
        <f aca="false">+ROUND(P23+P28+P35+P40+P46,0)</f>
        <v>2369436</v>
      </c>
      <c r="Q48" s="215" t="n">
        <f aca="false">+ROUND(Q23+Q28+Q35+Q40+Q46,0)</f>
        <v>2654911</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5298143</v>
      </c>
      <c r="G51" s="106" t="n">
        <f aca="false">+IF($P$2=0,$Q51,0)</f>
        <v>3826419</v>
      </c>
      <c r="H51" s="17"/>
      <c r="I51" s="105" t="n">
        <f aca="false">+IF(OR($P$2=98,$P$2=42,$P$2=96,$P$2=97),$P51,0)</f>
        <v>0</v>
      </c>
      <c r="J51" s="106" t="n">
        <f aca="false">+IF(OR($P$2=98,$P$2=42,$P$2=96,$P$2=97),$Q51,0)</f>
        <v>0</v>
      </c>
      <c r="K51" s="99"/>
      <c r="L51" s="106" t="n">
        <f aca="false">+IF($P$2=33,$Q51,0)</f>
        <v>0</v>
      </c>
      <c r="M51" s="99"/>
      <c r="N51" s="147" t="n">
        <f aca="false">+ROUND(+G51+J51+L51,0)</f>
        <v>3826419</v>
      </c>
      <c r="O51" s="101"/>
      <c r="P51" s="105" t="n">
        <f aca="false">+ROUND(OTCHET!E205-SUM(OTCHET!E217:E219)+OTCHET!E274+IF(+OR(OTCHET!$F$12=5500,OTCHET!$F$12=5600),0,+OTCHET!E300),0)</f>
        <v>5298143</v>
      </c>
      <c r="Q51" s="106" t="n">
        <f aca="false">+ROUND(OTCHET!L205-SUM(OTCHET!L217:L219)+OTCHET!L274+IF(+OR(OTCHET!$F$12=5500,OTCHET!$F$12=5600),0,+OTCHET!L300),0)</f>
        <v>3826419</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39570</v>
      </c>
      <c r="G52" s="133" t="n">
        <f aca="false">+IF($P$2=0,$Q52,0)</f>
        <v>27079</v>
      </c>
      <c r="H52" s="17"/>
      <c r="I52" s="132" t="n">
        <f aca="false">+IF(OR($P$2=98,$P$2=42,$P$2=96,$P$2=97),$P52,0)</f>
        <v>0</v>
      </c>
      <c r="J52" s="133" t="n">
        <f aca="false">+IF(OR($P$2=98,$P$2=42,$P$2=96,$P$2=97),$Q52,0)</f>
        <v>0</v>
      </c>
      <c r="K52" s="99"/>
      <c r="L52" s="133" t="n">
        <f aca="false">+IF($P$2=33,$Q52,0)</f>
        <v>0</v>
      </c>
      <c r="M52" s="99"/>
      <c r="N52" s="134" t="n">
        <f aca="false">+ROUND(+G52+J52+L52,0)</f>
        <v>27079</v>
      </c>
      <c r="O52" s="101"/>
      <c r="P52" s="132" t="n">
        <f aca="false">+ROUND(+SUM(OTCHET!E217:E219),0)</f>
        <v>39570</v>
      </c>
      <c r="Q52" s="133" t="n">
        <f aca="false">+ROUND(+SUM(OTCHET!L217:L219),0)</f>
        <v>2707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92200</v>
      </c>
      <c r="G53" s="133" t="n">
        <f aca="false">+IF($P$2=0,$Q53,0)</f>
        <v>96188</v>
      </c>
      <c r="H53" s="17"/>
      <c r="I53" s="132" t="n">
        <f aca="false">+IF(OR($P$2=98,$P$2=42,$P$2=96,$P$2=97),$P53,0)</f>
        <v>0</v>
      </c>
      <c r="J53" s="133" t="n">
        <f aca="false">+IF(OR($P$2=98,$P$2=42,$P$2=96,$P$2=97),$Q53,0)</f>
        <v>0</v>
      </c>
      <c r="K53" s="99"/>
      <c r="L53" s="133" t="n">
        <f aca="false">+IF($P$2=33,$Q53,0)</f>
        <v>0</v>
      </c>
      <c r="M53" s="99"/>
      <c r="N53" s="134" t="n">
        <f aca="false">+ROUND(+G53+J53+L53,0)</f>
        <v>96188</v>
      </c>
      <c r="O53" s="101"/>
      <c r="P53" s="132" t="n">
        <f aca="false">+ROUND(OTCHET!E223,0)</f>
        <v>92200</v>
      </c>
      <c r="Q53" s="133" t="n">
        <f aca="false">+ROUND(OTCHET!L223,0)</f>
        <v>96188</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6986109</v>
      </c>
      <c r="G54" s="133" t="n">
        <f aca="false">+IF($P$2=0,$Q54,0)</f>
        <v>7642521</v>
      </c>
      <c r="H54" s="17"/>
      <c r="I54" s="132" t="n">
        <f aca="false">+IF(OR($P$2=98,$P$2=42,$P$2=96,$P$2=97),$P54,0)</f>
        <v>0</v>
      </c>
      <c r="J54" s="133" t="n">
        <f aca="false">+IF(OR($P$2=98,$P$2=42,$P$2=96,$P$2=97),$Q54,0)</f>
        <v>0</v>
      </c>
      <c r="K54" s="99"/>
      <c r="L54" s="133" t="n">
        <f aca="false">+IF($P$2=33,$Q54,0)</f>
        <v>0</v>
      </c>
      <c r="M54" s="99"/>
      <c r="N54" s="134" t="n">
        <f aca="false">+ROUND(+G54+J54+L54,0)</f>
        <v>7642521</v>
      </c>
      <c r="O54" s="101"/>
      <c r="P54" s="132" t="n">
        <f aca="false">+ROUND(OTCHET!E187+OTCHET!E190,0)</f>
        <v>6986109</v>
      </c>
      <c r="Q54" s="133" t="n">
        <f aca="false">+ROUND(OTCHET!L187+OTCHET!L190,0)</f>
        <v>7642521</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1372106</v>
      </c>
      <c r="G55" s="133" t="n">
        <f aca="false">+IF($P$2=0,$Q55,0)</f>
        <v>1573429</v>
      </c>
      <c r="H55" s="17"/>
      <c r="I55" s="132" t="n">
        <f aca="false">+IF(OR($P$2=98,$P$2=42,$P$2=96,$P$2=97),$P55,0)</f>
        <v>0</v>
      </c>
      <c r="J55" s="133" t="n">
        <f aca="false">+IF(OR($P$2=98,$P$2=42,$P$2=96,$P$2=97),$Q55,0)</f>
        <v>0</v>
      </c>
      <c r="K55" s="99"/>
      <c r="L55" s="133" t="n">
        <f aca="false">+IF($P$2=33,$Q55,0)</f>
        <v>0</v>
      </c>
      <c r="M55" s="99"/>
      <c r="N55" s="134" t="n">
        <f aca="false">+ROUND(+G55+J55+L55,0)</f>
        <v>1573429</v>
      </c>
      <c r="O55" s="101"/>
      <c r="P55" s="132" t="n">
        <f aca="false">+ROUND(OTCHET!E196+OTCHET!E204,0)</f>
        <v>1372106</v>
      </c>
      <c r="Q55" s="133" t="n">
        <f aca="false">+ROUND(OTCHET!L196+OTCHET!L204,0)</f>
        <v>157342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3788128</v>
      </c>
      <c r="G56" s="142" t="n">
        <f aca="false">+ROUND(+SUM(G51:G55),0)</f>
        <v>13165636</v>
      </c>
      <c r="H56" s="17"/>
      <c r="I56" s="139" t="n">
        <f aca="false">+ROUND(+SUM(I51:I55),0)</f>
        <v>0</v>
      </c>
      <c r="J56" s="142" t="n">
        <f aca="false">+ROUND(+SUM(J51:J55),0)</f>
        <v>0</v>
      </c>
      <c r="K56" s="99"/>
      <c r="L56" s="142" t="n">
        <f aca="false">+ROUND(+SUM(L51:L55),0)</f>
        <v>0</v>
      </c>
      <c r="M56" s="99"/>
      <c r="N56" s="143" t="n">
        <f aca="false">+ROUND(+SUM(N51:N55),0)</f>
        <v>13165636</v>
      </c>
      <c r="O56" s="101"/>
      <c r="P56" s="139" t="n">
        <f aca="false">+ROUND(+SUM(P51:P55),0)</f>
        <v>13788128</v>
      </c>
      <c r="Q56" s="142" t="n">
        <f aca="false">+ROUND(+SUM(Q51:Q55),0)</f>
        <v>1316563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0</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0</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4166727</v>
      </c>
      <c r="G59" s="133" t="n">
        <f aca="false">+IF($P$2=0,$Q59,0)</f>
        <v>4278015</v>
      </c>
      <c r="H59" s="17"/>
      <c r="I59" s="132" t="n">
        <f aca="false">+IF(OR($P$2=98,$P$2=42,$P$2=96,$P$2=97),$P59,0)</f>
        <v>0</v>
      </c>
      <c r="J59" s="133" t="n">
        <f aca="false">+IF(OR($P$2=98,$P$2=42,$P$2=96,$P$2=97),$Q59,0)</f>
        <v>0</v>
      </c>
      <c r="K59" s="99"/>
      <c r="L59" s="133" t="n">
        <f aca="false">+IF($P$2=33,$Q59,0)</f>
        <v>0</v>
      </c>
      <c r="M59" s="99"/>
      <c r="N59" s="134" t="n">
        <f aca="false">+ROUND(+G59+J59+L59,0)</f>
        <v>4278015</v>
      </c>
      <c r="O59" s="101"/>
      <c r="P59" s="132" t="n">
        <f aca="false">+ROUND(+OTCHET!E278+OTCHET!E279,0)</f>
        <v>4166727</v>
      </c>
      <c r="Q59" s="133" t="n">
        <f aca="false">+ROUND(+OTCHET!L278+OTCHET!L279,0)</f>
        <v>4278015</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10500</v>
      </c>
      <c r="G60" s="133" t="n">
        <f aca="false">+IF($P$2=0,$Q60,0)</f>
        <v>26348</v>
      </c>
      <c r="H60" s="17"/>
      <c r="I60" s="132" t="n">
        <f aca="false">+IF(OR($P$2=98,$P$2=42,$P$2=96,$P$2=97),$P60,0)</f>
        <v>0</v>
      </c>
      <c r="J60" s="133" t="n">
        <f aca="false">+IF(OR($P$2=98,$P$2=42,$P$2=96,$P$2=97),$Q60,0)</f>
        <v>0</v>
      </c>
      <c r="K60" s="99"/>
      <c r="L60" s="133" t="n">
        <f aca="false">+IF($P$2=33,$Q60,0)</f>
        <v>0</v>
      </c>
      <c r="M60" s="99"/>
      <c r="N60" s="134" t="n">
        <f aca="false">+ROUND(+G60+J60+L60,0)</f>
        <v>26348</v>
      </c>
      <c r="O60" s="101"/>
      <c r="P60" s="132" t="n">
        <f aca="false">+ROUND(OTCHET!E287,0)</f>
        <v>10500</v>
      </c>
      <c r="Q60" s="133" t="n">
        <f aca="false">+ROUND(OTCHET!L287,0)</f>
        <v>26348</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4177227</v>
      </c>
      <c r="G63" s="142" t="n">
        <f aca="false">+ROUND(+SUM(G58:G61),0)</f>
        <v>4304363</v>
      </c>
      <c r="H63" s="17"/>
      <c r="I63" s="139" t="n">
        <f aca="false">+ROUND(+SUM(I58:I61),0)</f>
        <v>0</v>
      </c>
      <c r="J63" s="142" t="n">
        <f aca="false">+ROUND(+SUM(J58:J61),0)</f>
        <v>0</v>
      </c>
      <c r="K63" s="99"/>
      <c r="L63" s="142" t="n">
        <f aca="false">+ROUND(+SUM(L58:L61),0)</f>
        <v>0</v>
      </c>
      <c r="M63" s="99"/>
      <c r="N63" s="143" t="n">
        <f aca="false">+ROUND(+SUM(N58:N61),0)</f>
        <v>4304363</v>
      </c>
      <c r="O63" s="101"/>
      <c r="P63" s="139" t="n">
        <f aca="false">+ROUND(+SUM(P58:P61),0)</f>
        <v>4177227</v>
      </c>
      <c r="Q63" s="142" t="n">
        <f aca="false">+ROUND(+SUM(Q58:Q61),0)</f>
        <v>4304363</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0</v>
      </c>
      <c r="G66" s="133" t="n">
        <f aca="false">+IF($P$2=0,$Q66,0)</f>
        <v>0</v>
      </c>
      <c r="H66" s="17"/>
      <c r="I66" s="132" t="n">
        <f aca="false">+IF(OR($P$2=98,$P$2=42,$P$2=96,$P$2=97),$P66,0)</f>
        <v>0</v>
      </c>
      <c r="J66" s="133" t="n">
        <f aca="false">+IF(OR($P$2=98,$P$2=42,$P$2=96,$P$2=97),$Q66,0)</f>
        <v>0</v>
      </c>
      <c r="K66" s="99"/>
      <c r="L66" s="133" t="n">
        <f aca="false">+IF($P$2=33,$Q66,0)</f>
        <v>0</v>
      </c>
      <c r="M66" s="99"/>
      <c r="N66" s="134" t="n">
        <f aca="false">+ROUND(+G66+J66+L66,0)</f>
        <v>0</v>
      </c>
      <c r="O66" s="101"/>
      <c r="P66" s="132" t="n">
        <f aca="false">+ROUND(OTCHET!E243,0)</f>
        <v>0</v>
      </c>
      <c r="Q66" s="133" t="n">
        <f aca="false">+ROUND(OTCHET!L243,0)</f>
        <v>0</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0</v>
      </c>
      <c r="G67" s="142" t="n">
        <f aca="false">+ROUND(+SUM(G65:G66),0)</f>
        <v>0</v>
      </c>
      <c r="H67" s="17"/>
      <c r="I67" s="139" t="n">
        <f aca="false">+ROUND(+SUM(I65:I66),0)</f>
        <v>0</v>
      </c>
      <c r="J67" s="142" t="n">
        <f aca="false">+ROUND(+SUM(J65:J66),0)</f>
        <v>0</v>
      </c>
      <c r="K67" s="99"/>
      <c r="L67" s="142" t="n">
        <f aca="false">+ROUND(+SUM(L65:L66),0)</f>
        <v>0</v>
      </c>
      <c r="M67" s="99"/>
      <c r="N67" s="143" t="n">
        <f aca="false">+ROUND(+SUM(N65:N66),0)</f>
        <v>0</v>
      </c>
      <c r="O67" s="101"/>
      <c r="P67" s="139" t="n">
        <f aca="false">+ROUND(+SUM(P65:P66),0)</f>
        <v>0</v>
      </c>
      <c r="Q67" s="142" t="n">
        <f aca="false">+ROUND(+SUM(Q65:Q66),0)</f>
        <v>0</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28487</v>
      </c>
      <c r="G69" s="106" t="n">
        <f aca="false">+IF($P$2=0,$Q69,0)</f>
        <v>134751</v>
      </c>
      <c r="H69" s="17"/>
      <c r="I69" s="105" t="n">
        <f aca="false">+IF(OR($P$2=98,$P$2=42,$P$2=96,$P$2=97),$P69,0)</f>
        <v>0</v>
      </c>
      <c r="J69" s="106" t="n">
        <f aca="false">+IF(OR($P$2=98,$P$2=42,$P$2=96,$P$2=97),$Q69,0)</f>
        <v>0</v>
      </c>
      <c r="K69" s="99"/>
      <c r="L69" s="106" t="n">
        <f aca="false">+IF($P$2=33,$Q69,0)</f>
        <v>0</v>
      </c>
      <c r="M69" s="99"/>
      <c r="N69" s="147" t="n">
        <f aca="false">+ROUND(+G69+J69+L69,0)</f>
        <v>134751</v>
      </c>
      <c r="O69" s="101"/>
      <c r="P69" s="105" t="n">
        <f aca="false">+ROUND(+SUM(OTCHET!E258:E261)+IF(+OR(OTCHET!$F$12=5500,OTCHET!$F$12=5600),+OTCHET!E300,0),0)</f>
        <v>128487</v>
      </c>
      <c r="Q69" s="106" t="n">
        <f aca="false">+ROUND(+SUM(OTCHET!L258:L261)+IF(+OR(OTCHET!$F$12=5500,OTCHET!$F$12=5600),+OTCHET!L300,0),0)</f>
        <v>134751</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28487</v>
      </c>
      <c r="G71" s="142" t="n">
        <f aca="false">+ROUND(+SUM(G69:G70),0)</f>
        <v>134751</v>
      </c>
      <c r="H71" s="17"/>
      <c r="I71" s="139" t="n">
        <f aca="false">+ROUND(+SUM(I69:I70),0)</f>
        <v>0</v>
      </c>
      <c r="J71" s="142" t="n">
        <f aca="false">+ROUND(+SUM(J69:J70),0)</f>
        <v>0</v>
      </c>
      <c r="K71" s="99"/>
      <c r="L71" s="142" t="n">
        <f aca="false">+ROUND(+SUM(L69:L70),0)</f>
        <v>0</v>
      </c>
      <c r="M71" s="99"/>
      <c r="N71" s="143" t="n">
        <f aca="false">+ROUND(+SUM(N69:N70),0)</f>
        <v>134751</v>
      </c>
      <c r="O71" s="101"/>
      <c r="P71" s="139" t="n">
        <f aca="false">+ROUND(+SUM(P69:P70),0)</f>
        <v>128487</v>
      </c>
      <c r="Q71" s="142" t="n">
        <f aca="false">+ROUND(+SUM(Q69:Q70),0)</f>
        <v>134751</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477185</v>
      </c>
      <c r="G73" s="106" t="n">
        <f aca="false">+IF($P$2=0,$Q73,0)</f>
        <v>419072</v>
      </c>
      <c r="H73" s="17"/>
      <c r="I73" s="105" t="n">
        <f aca="false">+IF(OR($P$2=98,$P$2=42,$P$2=96,$P$2=97),$P73,0)</f>
        <v>0</v>
      </c>
      <c r="J73" s="106" t="n">
        <f aca="false">+IF(OR($P$2=98,$P$2=42,$P$2=96,$P$2=97),$Q73,0)</f>
        <v>0</v>
      </c>
      <c r="K73" s="99"/>
      <c r="L73" s="106" t="n">
        <f aca="false">+IF($P$2=33,$Q73,0)</f>
        <v>0</v>
      </c>
      <c r="M73" s="99"/>
      <c r="N73" s="147" t="n">
        <f aca="false">+ROUND(+G73+J73+L73,0)</f>
        <v>419072</v>
      </c>
      <c r="O73" s="101"/>
      <c r="P73" s="105" t="n">
        <f aca="false">+ROUND(+OTCHET!E252+OTCHET!E268+OTCHET!E272+OTCHET!E273+OTCHET!E276,0)</f>
        <v>477185</v>
      </c>
      <c r="Q73" s="106" t="n">
        <f aca="false">+ROUND(+OTCHET!L252+OTCHET!L268+OTCHET!L272+OTCHET!L273+OTCHET!L276,0)</f>
        <v>419072</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77185</v>
      </c>
      <c r="G75" s="142" t="n">
        <f aca="false">+ROUND(+SUM(G73:G74),0)</f>
        <v>419072</v>
      </c>
      <c r="H75" s="17"/>
      <c r="I75" s="139" t="n">
        <f aca="false">+ROUND(+SUM(I73:I74),0)</f>
        <v>0</v>
      </c>
      <c r="J75" s="142" t="n">
        <f aca="false">+ROUND(+SUM(J73:J74),0)</f>
        <v>0</v>
      </c>
      <c r="K75" s="99"/>
      <c r="L75" s="142" t="n">
        <f aca="false">+ROUND(+SUM(L73:L74),0)</f>
        <v>0</v>
      </c>
      <c r="M75" s="99"/>
      <c r="N75" s="143" t="n">
        <f aca="false">+ROUND(+SUM(N73:N74),0)</f>
        <v>419072</v>
      </c>
      <c r="O75" s="101"/>
      <c r="P75" s="139" t="n">
        <f aca="false">+ROUND(+SUM(P73:P74),0)</f>
        <v>477185</v>
      </c>
      <c r="Q75" s="142" t="n">
        <f aca="false">+ROUND(+SUM(Q73:Q74),0)</f>
        <v>419072</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18571027</v>
      </c>
      <c r="G77" s="215" t="n">
        <f aca="false">+ROUND(G56+G63+G67+G71+G75,0)</f>
        <v>18023822</v>
      </c>
      <c r="H77" s="17"/>
      <c r="I77" s="214" t="n">
        <f aca="false">+ROUND(I56+I63+I67+I71+I75,0)</f>
        <v>0</v>
      </c>
      <c r="J77" s="215" t="n">
        <f aca="false">+ROUND(J56+J63+J67+J71+J75,0)</f>
        <v>0</v>
      </c>
      <c r="K77" s="99"/>
      <c r="L77" s="215" t="n">
        <f aca="false">+ROUND(L56+L63+L67+L71+L75,0)</f>
        <v>0</v>
      </c>
      <c r="M77" s="99"/>
      <c r="N77" s="216" t="n">
        <f aca="false">+ROUND(N56+N63+N67+N71+N75,0)</f>
        <v>18023822</v>
      </c>
      <c r="O77" s="101"/>
      <c r="P77" s="214" t="n">
        <f aca="false">+ROUND(P56+P63+P67+P71+P75,0)</f>
        <v>18571027</v>
      </c>
      <c r="Q77" s="215" t="n">
        <f aca="false">+ROUND(Q56+Q63+Q67+Q71+Q75,0)</f>
        <v>1802382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11375196</v>
      </c>
      <c r="G79" s="112" t="n">
        <f aca="false">+IF($P$2=0,$Q79,0)</f>
        <v>15680933</v>
      </c>
      <c r="H79" s="17"/>
      <c r="I79" s="111" t="n">
        <f aca="false">+IF(OR($P$2=98,$P$2=42,$P$2=96,$P$2=97),$P79,0)</f>
        <v>0</v>
      </c>
      <c r="J79" s="112" t="n">
        <f aca="false">+IF(OR($P$2=98,$P$2=42,$P$2=96,$P$2=97),$Q79,0)</f>
        <v>0</v>
      </c>
      <c r="K79" s="99"/>
      <c r="L79" s="112" t="n">
        <f aca="false">+IF($P$2=33,$Q79,0)</f>
        <v>0</v>
      </c>
      <c r="M79" s="99"/>
      <c r="N79" s="113" t="n">
        <f aca="false">+ROUND(+G79+J79+L79,0)</f>
        <v>15680933</v>
      </c>
      <c r="O79" s="101"/>
      <c r="P79" s="111" t="n">
        <f aca="false">+ROUND(OTCHET!E422,0)</f>
        <v>11375196</v>
      </c>
      <c r="Q79" s="112" t="n">
        <f aca="false">+ROUND(OTCHET!L422,0)</f>
        <v>15680933</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23086</v>
      </c>
      <c r="H80" s="17"/>
      <c r="I80" s="132" t="n">
        <f aca="false">+IF(OR($P$2=98,$P$2=42,$P$2=96,$P$2=97),$P80,0)</f>
        <v>0</v>
      </c>
      <c r="J80" s="133" t="n">
        <f aca="false">+IF(OR($P$2=98,$P$2=42,$P$2=96,$P$2=97),$Q80,0)</f>
        <v>0</v>
      </c>
      <c r="K80" s="99"/>
      <c r="L80" s="133" t="n">
        <f aca="false">+IF($P$2=33,$Q80,0)</f>
        <v>0</v>
      </c>
      <c r="M80" s="99"/>
      <c r="N80" s="134" t="n">
        <f aca="false">+ROUND(+G80+J80+L80,0)</f>
        <v>-223086</v>
      </c>
      <c r="O80" s="101"/>
      <c r="P80" s="132" t="n">
        <f aca="false">+ROUND(OTCHET!E432,0)</f>
        <v>0</v>
      </c>
      <c r="Q80" s="133" t="n">
        <f aca="false">+ROUND(OTCHET!L432,0)</f>
        <v>-223086</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11375196</v>
      </c>
      <c r="G81" s="245" t="n">
        <f aca="false">+ROUND(G79+G80,0)</f>
        <v>15457847</v>
      </c>
      <c r="H81" s="17"/>
      <c r="I81" s="244" t="n">
        <f aca="false">+ROUND(I79+I80,0)</f>
        <v>0</v>
      </c>
      <c r="J81" s="245" t="n">
        <f aca="false">+ROUND(J79+J80,0)</f>
        <v>0</v>
      </c>
      <c r="K81" s="99"/>
      <c r="L81" s="245" t="n">
        <f aca="false">+ROUND(L79+L80,0)</f>
        <v>0</v>
      </c>
      <c r="M81" s="99"/>
      <c r="N81" s="246" t="n">
        <f aca="false">+ROUND(N79+N80,0)</f>
        <v>15457847</v>
      </c>
      <c r="O81" s="101"/>
      <c r="P81" s="244" t="n">
        <f aca="false">+ROUND(P79+P80,0)</f>
        <v>11375196</v>
      </c>
      <c r="Q81" s="245" t="n">
        <f aca="false">+ROUND(Q79+Q80,0)</f>
        <v>15457847</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4826395</v>
      </c>
      <c r="G83" s="260" t="n">
        <f aca="false">+ROUND(G48,0)-ROUND(G77,0)+ROUND(G81,0)</f>
        <v>88936</v>
      </c>
      <c r="H83" s="17"/>
      <c r="I83" s="259" t="n">
        <f aca="false">+ROUND(I48,0)-ROUND(I77,0)+ROUND(I81,0)</f>
        <v>0</v>
      </c>
      <c r="J83" s="260" t="n">
        <f aca="false">+ROUND(J48,0)-ROUND(J77,0)+ROUND(J81,0)</f>
        <v>0</v>
      </c>
      <c r="K83" s="99"/>
      <c r="L83" s="260" t="n">
        <f aca="false">+ROUND(L48,0)-ROUND(L77,0)+ROUND(L81,0)</f>
        <v>0</v>
      </c>
      <c r="M83" s="99"/>
      <c r="N83" s="261" t="n">
        <f aca="false">+ROUND(N48,0)-ROUND(N77,0)+ROUND(N81,0)</f>
        <v>88936</v>
      </c>
      <c r="O83" s="262"/>
      <c r="P83" s="259" t="n">
        <f aca="false">+ROUND(P48,0)-ROUND(P77,0)+ROUND(P81,0)</f>
        <v>-4826395</v>
      </c>
      <c r="Q83" s="260" t="n">
        <f aca="false">+ROUND(Q48,0)-ROUND(Q77,0)+ROUND(Q81,0)</f>
        <v>88936</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4826395</v>
      </c>
      <c r="G84" s="268" t="n">
        <f aca="false">+ROUND(G101,0)+ROUND(G120,0)+ROUND(G127,0)-ROUND(G132,0)</f>
        <v>-88936</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88936</v>
      </c>
      <c r="O84" s="262"/>
      <c r="P84" s="267" t="n">
        <f aca="false">+ROUND(P101,0)+ROUND(P120,0)+ROUND(P127,0)-ROUND(P132,0)</f>
        <v>4826395</v>
      </c>
      <c r="Q84" s="268" t="n">
        <f aca="false">+ROUND(Q101,0)+ROUND(Q120,0)+ROUND(Q127,0)-ROUND(Q132,0)</f>
        <v>-88936</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0</v>
      </c>
      <c r="G109" s="133" t="n">
        <f aca="false">+IF($P$2=0,$Q109,0)</f>
        <v>0</v>
      </c>
      <c r="H109" s="17"/>
      <c r="I109" s="132" t="n">
        <f aca="false">+IF(OR($P$2=98,$P$2=42,$P$2=96,$P$2=97),$P109,0)</f>
        <v>0</v>
      </c>
      <c r="J109" s="133" t="n">
        <f aca="false">+IF(OR($P$2=98,$P$2=42,$P$2=96,$P$2=97),$Q109,0)</f>
        <v>0</v>
      </c>
      <c r="K109" s="99"/>
      <c r="L109" s="133" t="n">
        <f aca="false">+IF($P$2=33,$Q109,0)</f>
        <v>0</v>
      </c>
      <c r="M109" s="99"/>
      <c r="N109" s="134" t="n">
        <f aca="false">+ROUND(+G109+J109+L109,0)</f>
        <v>0</v>
      </c>
      <c r="O109" s="101"/>
      <c r="P109" s="132" t="n">
        <f aca="false">+ROUND(OTCHET!E487+OTCHET!E488+OTCHET!E491+OTCHET!E492+OTCHET!E495+OTCHET!E496+OTCHET!E499+OTCHET!E509+OTCHET!E510+OTCHET!E513+OTCHET!E514+IF(+OTCHET!E497&lt;0,+OTCHET!E497,0),0)</f>
        <v>0</v>
      </c>
      <c r="Q109" s="133" t="n">
        <f aca="false">+ROUND(OTCHET!L487+OTCHET!L488+OTCHET!L491+OTCHET!L492+OTCHET!L495+OTCHET!L496+OTCHET!L499+OTCHET!L509+OTCHET!L510+OTCHET!L513+OTCHET!L514+IF(+OTCHET!L497&lt;0,+OTCHET!L497,0),0)</f>
        <v>0</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0</v>
      </c>
      <c r="G110" s="142" t="n">
        <f aca="false">+ROUND(+SUM(G108:G109),0)</f>
        <v>0</v>
      </c>
      <c r="H110" s="17"/>
      <c r="I110" s="139" t="n">
        <f aca="false">+ROUND(+SUM(I108:I109),0)</f>
        <v>0</v>
      </c>
      <c r="J110" s="142" t="n">
        <f aca="false">+ROUND(+SUM(J108:J109),0)</f>
        <v>0</v>
      </c>
      <c r="K110" s="99"/>
      <c r="L110" s="142" t="n">
        <f aca="false">+ROUND(+SUM(L108:L109),0)</f>
        <v>0</v>
      </c>
      <c r="M110" s="99"/>
      <c r="N110" s="143" t="n">
        <f aca="false">+ROUND(+SUM(N108:N109),0)</f>
        <v>0</v>
      </c>
      <c r="O110" s="101"/>
      <c r="P110" s="139" t="n">
        <f aca="false">+ROUND(+SUM(P108:P109),0)</f>
        <v>0</v>
      </c>
      <c r="Q110" s="142" t="n">
        <f aca="false">+ROUND(+SUM(Q108:Q109),0)</f>
        <v>0</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0</v>
      </c>
      <c r="G113" s="133" t="n">
        <f aca="false">+IF($P$2=0,$Q113,0)</f>
        <v>0</v>
      </c>
      <c r="H113" s="17"/>
      <c r="I113" s="132" t="n">
        <f aca="false">+IF(OR($P$2=98,$P$2=42,$P$2=96,$P$2=97),$P113,0)</f>
        <v>0</v>
      </c>
      <c r="J113" s="133" t="n">
        <f aca="false">+IF(OR($P$2=98,$P$2=42,$P$2=96,$P$2=97),$Q113,0)</f>
        <v>0</v>
      </c>
      <c r="K113" s="99"/>
      <c r="L113" s="133" t="n">
        <f aca="false">+IF($P$2=33,$Q113,0)</f>
        <v>0</v>
      </c>
      <c r="M113" s="99"/>
      <c r="N113" s="134" t="n">
        <f aca="false">+ROUND(+G113+J113+L113,0)</f>
        <v>0</v>
      </c>
      <c r="O113" s="101"/>
      <c r="P113" s="132" t="n">
        <f aca="false">+ROUND(OTCHET!E551,0)</f>
        <v>0</v>
      </c>
      <c r="Q113" s="133" t="n">
        <f aca="false">+ROUND(OTCHET!L551,0)</f>
        <v>0</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0</v>
      </c>
      <c r="G114" s="142" t="n">
        <f aca="false">+ROUND(+SUM(G112:G113),0)</f>
        <v>0</v>
      </c>
      <c r="H114" s="17"/>
      <c r="I114" s="139" t="n">
        <f aca="false">+ROUND(+SUM(I112:I113),0)</f>
        <v>0</v>
      </c>
      <c r="J114" s="142" t="n">
        <f aca="false">+ROUND(+SUM(J112:J113),0)</f>
        <v>0</v>
      </c>
      <c r="K114" s="99"/>
      <c r="L114" s="142" t="n">
        <f aca="false">+ROUND(+SUM(L112:L113),0)</f>
        <v>0</v>
      </c>
      <c r="M114" s="99"/>
      <c r="N114" s="143" t="n">
        <f aca="false">+ROUND(+SUM(N112:N113),0)</f>
        <v>0</v>
      </c>
      <c r="O114" s="101"/>
      <c r="P114" s="139" t="n">
        <f aca="false">+ROUND(+SUM(P112:P113),0)</f>
        <v>0</v>
      </c>
      <c r="Q114" s="142" t="n">
        <f aca="false">+ROUND(+SUM(Q112:Q113),0)</f>
        <v>0</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460</v>
      </c>
      <c r="H116" s="17"/>
      <c r="I116" s="105" t="n">
        <f aca="false">+IF(OR($P$2=98,$P$2=42,$P$2=96,$P$2=97),$P116,0)</f>
        <v>0</v>
      </c>
      <c r="J116" s="106" t="n">
        <f aca="false">+IF(OR($P$2=98,$P$2=42,$P$2=96,$P$2=97),$Q116,0)</f>
        <v>0</v>
      </c>
      <c r="K116" s="99"/>
      <c r="L116" s="106" t="n">
        <f aca="false">+IF($P$2=33,$Q116,0)</f>
        <v>0</v>
      </c>
      <c r="M116" s="99"/>
      <c r="N116" s="147" t="n">
        <f aca="false">+ROUND(+G116+J116+L116,0)</f>
        <v>460</v>
      </c>
      <c r="O116" s="101"/>
      <c r="P116" s="105" t="n">
        <f aca="false">+ROUND(OTCHET!E548+OTCHET!E549+OTCHET!E565+OTCHET!E566,0)</f>
        <v>0</v>
      </c>
      <c r="Q116" s="106" t="n">
        <f aca="false">+ROUND(OTCHET!L548+OTCHET!L549+OTCHET!L565+OTCHET!L566,0)</f>
        <v>46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460</v>
      </c>
      <c r="H118" s="17"/>
      <c r="I118" s="139" t="n">
        <f aca="false">+ROUND(+SUM(I116:I117),0)</f>
        <v>0</v>
      </c>
      <c r="J118" s="142" t="n">
        <f aca="false">+ROUND(+SUM(J116:J117),0)</f>
        <v>0</v>
      </c>
      <c r="K118" s="99"/>
      <c r="L118" s="142" t="n">
        <f aca="false">+ROUND(+SUM(L116:L117),0)</f>
        <v>0</v>
      </c>
      <c r="M118" s="99"/>
      <c r="N118" s="143" t="n">
        <f aca="false">+ROUND(+SUM(N116:N117),0)</f>
        <v>460</v>
      </c>
      <c r="O118" s="101"/>
      <c r="P118" s="139" t="n">
        <f aca="false">+ROUND(+SUM(P116:P117),0)</f>
        <v>0</v>
      </c>
      <c r="Q118" s="142" t="n">
        <f aca="false">+ROUND(+SUM(Q116:Q117),0)</f>
        <v>46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0</v>
      </c>
      <c r="G120" s="215" t="n">
        <f aca="false">+ROUND(G106+G110+G114+G118,0)</f>
        <v>460</v>
      </c>
      <c r="H120" s="17"/>
      <c r="I120" s="214" t="n">
        <f aca="false">+ROUND(I106+I110+I114+I118,0)</f>
        <v>0</v>
      </c>
      <c r="J120" s="215" t="n">
        <f aca="false">+ROUND(J106+J110+J114+J118,0)</f>
        <v>0</v>
      </c>
      <c r="K120" s="99"/>
      <c r="L120" s="215" t="n">
        <f aca="false">+ROUND(L106+L110+L114+L118,0)</f>
        <v>0</v>
      </c>
      <c r="M120" s="99"/>
      <c r="N120" s="216" t="n">
        <f aca="false">+ROUND(N106+N110+N114+N118,0)</f>
        <v>460</v>
      </c>
      <c r="O120" s="101"/>
      <c r="P120" s="214" t="n">
        <f aca="false">+ROUND(P106+P110+P114+P118,0)</f>
        <v>0</v>
      </c>
      <c r="Q120" s="215" t="n">
        <f aca="false">+ROUND(Q106+Q110+Q114+Q118,0)</f>
        <v>46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95839</v>
      </c>
      <c r="H123" s="17"/>
      <c r="I123" s="132" t="n">
        <f aca="false">+IF(OR($P$2=98,$P$2=42,$P$2=96,$P$2=97),$P123,0)</f>
        <v>0</v>
      </c>
      <c r="J123" s="133" t="n">
        <f aca="false">+IF(OR($P$2=98,$P$2=42,$P$2=96,$P$2=97),$Q123,0)</f>
        <v>0</v>
      </c>
      <c r="K123" s="99"/>
      <c r="L123" s="133" t="n">
        <f aca="false">+IF($P$2=33,$Q123,0)</f>
        <v>0</v>
      </c>
      <c r="M123" s="99"/>
      <c r="N123" s="134" t="n">
        <f aca="false">+ROUND(+G123+J123+L123,0)</f>
        <v>195839</v>
      </c>
      <c r="O123" s="101"/>
      <c r="P123" s="132" t="n">
        <f aca="false">+ROUND(OTCHET!E527,0)</f>
        <v>0</v>
      </c>
      <c r="Q123" s="133" t="n">
        <f aca="false">+ROUND(OTCHET!L527,0)</f>
        <v>195839</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95839</v>
      </c>
      <c r="H127" s="17"/>
      <c r="I127" s="244" t="n">
        <f aca="false">+ROUND(+SUM(I122:I126),0)</f>
        <v>0</v>
      </c>
      <c r="J127" s="245" t="n">
        <f aca="false">+ROUND(+SUM(J122:J126),0)</f>
        <v>0</v>
      </c>
      <c r="K127" s="99"/>
      <c r="L127" s="245" t="n">
        <f aca="false">+ROUND(+SUM(L122:L126),0)</f>
        <v>0</v>
      </c>
      <c r="M127" s="99"/>
      <c r="N127" s="246" t="n">
        <f aca="false">+ROUND(+SUM(N122:N126),0)</f>
        <v>195839</v>
      </c>
      <c r="O127" s="101"/>
      <c r="P127" s="244" t="n">
        <f aca="false">+ROUND(+SUM(P122:P126),0)</f>
        <v>0</v>
      </c>
      <c r="Q127" s="245" t="n">
        <f aca="false">+ROUND(+SUM(Q122:Q126),0)</f>
        <v>195839</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4846891</v>
      </c>
      <c r="G129" s="112" t="n">
        <f aca="false">+IF($P$2=0,$Q129,0)</f>
        <v>4846891</v>
      </c>
      <c r="H129" s="17"/>
      <c r="I129" s="111" t="n">
        <f aca="false">+IF(OR($P$2=98,$P$2=42,$P$2=96,$P$2=97),$P129,0)</f>
        <v>0</v>
      </c>
      <c r="J129" s="112" t="n">
        <f aca="false">+IF(OR($P$2=98,$P$2=42,$P$2=96,$P$2=97),$Q129,0)</f>
        <v>0</v>
      </c>
      <c r="K129" s="99"/>
      <c r="L129" s="112" t="n">
        <f aca="false">+IF($P$2=33,$Q129,0)</f>
        <v>0</v>
      </c>
      <c r="M129" s="99"/>
      <c r="N129" s="113" t="n">
        <f aca="false">+ROUND(+G129+J129+L129,0)</f>
        <v>4846891</v>
      </c>
      <c r="O129" s="101"/>
      <c r="P129" s="111" t="n">
        <f aca="false">+ROUND(+SUM(OTCHET!E570:E575)+SUM(OTCHET!E584:E585)+IF(AND(OTCHET!$F$12=9900,+OTCHET!$E$15=0),0,SUM(OTCHET!E590:E591)),0)</f>
        <v>4846891</v>
      </c>
      <c r="Q129" s="112" t="n">
        <f aca="false">+ROUND(+SUM(OTCHET!L570:L575)+SUM(OTCHET!L584:L585)+IF(AND(OTCHET!$F$12=9900,+OTCHET!$E$15=0),0,SUM(OTCHET!L590:L591)),0)</f>
        <v>4846891</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20496</v>
      </c>
      <c r="G131" s="133" t="n">
        <f aca="false">+IF($P$2=0,$Q131,0)</f>
        <v>5132126</v>
      </c>
      <c r="H131" s="17"/>
      <c r="I131" s="132" t="n">
        <f aca="false">+IF(OR($P$2=98,$P$2=42,$P$2=96,$P$2=97),$P131,0)</f>
        <v>0</v>
      </c>
      <c r="J131" s="133" t="n">
        <f aca="false">+IF(OR($P$2=98,$P$2=42,$P$2=96,$P$2=97),$Q131,0)</f>
        <v>0</v>
      </c>
      <c r="K131" s="99"/>
      <c r="L131" s="133" t="n">
        <f aca="false">+IF($P$2=33,$Q131,0)</f>
        <v>0</v>
      </c>
      <c r="M131" s="99"/>
      <c r="N131" s="134" t="n">
        <f aca="false">+ROUND(+G131+J131+L131,0)</f>
        <v>5132126</v>
      </c>
      <c r="O131" s="101"/>
      <c r="P131" s="132" t="n">
        <f aca="false">+ROUND(-SUM(OTCHET!E576:E581)-SUM(OTCHET!E586:E587)-IF(AND(OTCHET!$F$12=9900,+OTCHET!$E$15=0),0,SUM(OTCHET!E592:E593)),0)</f>
        <v>20496</v>
      </c>
      <c r="Q131" s="133" t="n">
        <f aca="false">+ROUND(-SUM(OTCHET!L576:L581)-SUM(OTCHET!L586:L587)-IF(AND(OTCHET!$F$12=9900,+OTCHET!$E$15=0),0,SUM(OTCHET!L592:L593)),0)</f>
        <v>5132126</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4826395</v>
      </c>
      <c r="G132" s="315" t="n">
        <f aca="false">+ROUND(+G131-G129-G130,0)</f>
        <v>285235</v>
      </c>
      <c r="H132" s="17"/>
      <c r="I132" s="314" t="n">
        <f aca="false">+ROUND(+I131-I129-I130,0)</f>
        <v>0</v>
      </c>
      <c r="J132" s="315" t="n">
        <f aca="false">+ROUND(+J131-J129-J130,0)</f>
        <v>0</v>
      </c>
      <c r="K132" s="99"/>
      <c r="L132" s="315" t="n">
        <f aca="false">+ROUND(+L131-L129-L130,0)</f>
        <v>0</v>
      </c>
      <c r="M132" s="99"/>
      <c r="N132" s="316" t="n">
        <f aca="false">+ROUND(+N131-N129-N130,0)</f>
        <v>285235</v>
      </c>
      <c r="O132" s="101"/>
      <c r="P132" s="314" t="n">
        <f aca="false">+ROUND(+P131-P129-P130,0)</f>
        <v>-4826395</v>
      </c>
      <c r="Q132" s="315" t="n">
        <f aca="false">+ROUND(+Q131-Q129-Q130,0)</f>
        <v>285235</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632</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I137:J138 N137:N138">
    <cfRule type="cellIs" priority="7" operator="equal" aboveAverage="0" equalAverage="0" bottom="0" percent="0" rank="0" text="" dxfId="5">
      <formula>"НЕРАВНЕНИЕ!"</formula>
    </cfRule>
  </conditionalFormatting>
  <conditionalFormatting sqref="L137:M138">
    <cfRule type="cellIs" priority="8" operator="equal" aboveAverage="0" equalAverage="0" bottom="0" percent="0" rank="0" text="" dxfId="6">
      <formula>"НЕРАВНЕНИЕ!"</formula>
    </cfRule>
  </conditionalFormatting>
  <conditionalFormatting sqref="I140:J141 N140:N141">
    <cfRule type="cellIs" priority="9" operator="equal" aboveAverage="0" equalAverage="0" bottom="0" percent="0" rank="0" text="" dxfId="7">
      <formula>"НЕРАВНЕНИЕ !"</formula>
    </cfRule>
  </conditionalFormatting>
  <conditionalFormatting sqref="L140:M141">
    <cfRule type="cellIs" priority="10" operator="equal" aboveAverage="0" equalAverage="0" bottom="0" percent="0" rank="0" text="" dxfId="8">
      <formula>"НЕРАВНЕНИЕ !"</formula>
    </cfRule>
  </conditionalFormatting>
  <conditionalFormatting sqref="I140:J141 L140:L141 N140:N141 F140:G141">
    <cfRule type="cellIs" priority="11" operator="notEqual" aboveAverage="0" equalAverage="0" bottom="0" percent="0" rank="0" text="" dxfId="9">
      <formula>0</formula>
    </cfRule>
  </conditionalFormatting>
  <conditionalFormatting sqref="B82">
    <cfRule type="cellIs" priority="12" operator="equal" aboveAverage="0" equalAverage="0" bottom="0" percent="0" rank="0" text="" dxfId="10">
      <formula>0</formula>
    </cfRule>
    <cfRule type="cellIs" priority="13" operator="notEqual" aboveAverage="0" equalAverage="0" bottom="0" percent="0" rank="0" text="" dxfId="11">
      <formula>0</formula>
    </cfRule>
  </conditionalFormatting>
  <conditionalFormatting sqref="P140:Q141">
    <cfRule type="cellIs" priority="14" operator="notEqual" aboveAverage="0" equalAverage="0" bottom="0" percent="0" rank="0" text="" dxfId="12">
      <formula>0</formula>
    </cfRule>
  </conditionalFormatting>
  <conditionalFormatting sqref="P2">
    <cfRule type="cellIs" priority="15" operator="equal" aboveAverage="0" equalAverage="0" bottom="0" percent="0" rank="0" text="" dxfId="13">
      <formula>98</formula>
    </cfRule>
    <cfRule type="cellIs" priority="16" operator="equal" aboveAverage="0" equalAverage="0" bottom="0" percent="0" rank="0" text="" dxfId="14">
      <formula>96</formula>
    </cfRule>
    <cfRule type="cellIs" priority="17" operator="equal" aboveAverage="0" equalAverage="0" bottom="0" percent="0" rank="0" text="" dxfId="15">
      <formula>42</formula>
    </cfRule>
  </conditionalFormatting>
  <conditionalFormatting sqref="Q2">
    <cfRule type="cellIs" priority="18" operator="equal" aboveAverage="0" equalAverage="0" bottom="0" percent="0" rank="0" text="" dxfId="16">
      <formula>"Чужди средства"</formula>
    </cfRule>
    <cfRule type="cellIs" priority="19" operator="equal" aboveAverage="0" equalAverage="0" bottom="0" percent="0" rank="0" text="" dxfId="17">
      <formula>"СЕС - ДМП"</formula>
    </cfRule>
    <cfRule type="cellIs" priority="20" operator="equal" aboveAverage="0" equalAverage="0" bottom="0" percent="0" rank="0" text="" dxfId="18">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F17" activeCellId="0" sqref="F17:F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БРЕЗОВО</v>
      </c>
      <c r="C11" s="400"/>
      <c r="D11" s="399"/>
      <c r="E11" s="401" t="s">
        <v>238</v>
      </c>
      <c r="F11" s="402" t="n">
        <f aca="false">OTCHET!F9</f>
        <v>45657</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Брезово</v>
      </c>
      <c r="C13" s="409"/>
      <c r="D13" s="409"/>
      <c r="E13" s="414" t="str">
        <f aca="false">+OTCHET!E12</f>
        <v>код по ЕБК:</v>
      </c>
      <c r="F13" s="415" t="str">
        <f aca="false">+OTCHET!F12</f>
        <v>6602</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4 г.</v>
      </c>
      <c r="F17" s="432" t="str">
        <f aca="false">CONCATENATE("ОТЧЕТ               ",OTCHET!$C$3," г.")</f>
        <v>ОТЧЕТ               2024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2369436</v>
      </c>
      <c r="F22" s="465" t="n">
        <f aca="false">+F23+F25+F36+F37</f>
        <v>2654911</v>
      </c>
      <c r="G22" s="466" t="n">
        <f aca="false">+G23+G25+G36+G37</f>
        <v>36404</v>
      </c>
      <c r="H22" s="467" t="n">
        <f aca="false">+H23+H25+H36+H37</f>
        <v>261850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793600</v>
      </c>
      <c r="F23" s="472" t="n">
        <f aca="false">+G23+H23+I23</f>
        <v>816682</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816682</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1575836</v>
      </c>
      <c r="F25" s="484" t="n">
        <f aca="false">+F26+F30+F31+F32+F33</f>
        <v>1819930</v>
      </c>
      <c r="G25" s="485" t="n">
        <f aca="false">+G26+G30+G31+G32+G33</f>
        <v>29050</v>
      </c>
      <c r="H25" s="486" t="n">
        <f aca="false">+H26+H30+H31+H32+H33</f>
        <v>1790880</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235000</v>
      </c>
      <c r="F26" s="489" t="n">
        <f aca="false">+G26+H26+I26</f>
        <v>310898</v>
      </c>
      <c r="G26" s="490" t="n">
        <f aca="false">OTCHET!I74</f>
        <v>21608</v>
      </c>
      <c r="H26" s="491" t="n">
        <f aca="false">OTCHET!J74</f>
        <v>289290</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0</v>
      </c>
      <c r="F28" s="501" t="n">
        <f aca="false">+G28+H28+I28</f>
        <v>14733</v>
      </c>
      <c r="G28" s="502" t="n">
        <f aca="false">OTCHET!I77</f>
        <v>14733</v>
      </c>
      <c r="H28" s="503" t="n">
        <f aca="false">OTCHET!J77</f>
        <v>0</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235000</v>
      </c>
      <c r="F29" s="507" t="n">
        <f aca="false">+G29+H29+I29</f>
        <v>296165</v>
      </c>
      <c r="G29" s="508" t="n">
        <f aca="false">+OTCHET!I78+OTCHET!I79</f>
        <v>6875</v>
      </c>
      <c r="H29" s="509" t="n">
        <f aca="false">+OTCHET!J78+OTCHET!J79</f>
        <v>289290</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1165836</v>
      </c>
      <c r="F30" s="512" t="n">
        <f aca="false">+G30+H30+I30</f>
        <v>1125750</v>
      </c>
      <c r="G30" s="513" t="n">
        <f aca="false">OTCHET!I90+OTCHET!I93+OTCHET!I94</f>
        <v>0</v>
      </c>
      <c r="H30" s="514" t="n">
        <f aca="false">OTCHET!J90+OTCHET!J93+OTCHET!J94</f>
        <v>1125750</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5000</v>
      </c>
      <c r="F31" s="517" t="n">
        <f aca="false">+G31+H31+I31</f>
        <v>127515</v>
      </c>
      <c r="G31" s="518" t="n">
        <f aca="false">OTCHET!I106</f>
        <v>0</v>
      </c>
      <c r="H31" s="519" t="n">
        <f aca="false">OTCHET!J106</f>
        <v>127515</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130000</v>
      </c>
      <c r="F32" s="517" t="n">
        <f aca="false">+G32+H32+I32</f>
        <v>82070</v>
      </c>
      <c r="G32" s="518" t="n">
        <f aca="false">OTCHET!I110+OTCHET!I119+OTCHET!I135+OTCHET!I136</f>
        <v>7442</v>
      </c>
      <c r="H32" s="519" t="n">
        <f aca="false">OTCHET!J110+OTCHET!J119+OTCHET!J135+OTCHET!J136</f>
        <v>74628</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0</v>
      </c>
      <c r="F33" s="479" t="n">
        <f aca="false">+G33+H33+I33</f>
        <v>173697</v>
      </c>
      <c r="G33" s="480" t="n">
        <f aca="false">OTCHET!I123</f>
        <v>0</v>
      </c>
      <c r="H33" s="481" t="n">
        <f aca="false">OTCHET!J123</f>
        <v>17369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0</v>
      </c>
      <c r="F36" s="512" t="n">
        <f aca="false">+G36+H36+I36</f>
        <v>18299</v>
      </c>
      <c r="G36" s="513" t="n">
        <f aca="false">+OTCHET!I137</f>
        <v>7354</v>
      </c>
      <c r="H36" s="514" t="n">
        <f aca="false">+OTCHET!J137</f>
        <v>10945</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18571027</v>
      </c>
      <c r="F38" s="465" t="n">
        <f aca="false">F39+F43+F44+F46+SUM(F48:F52)+F55</f>
        <v>18023822</v>
      </c>
      <c r="G38" s="466" t="n">
        <f aca="false">G39+G43+G44+G46+SUM(G48:G52)+G55</f>
        <v>9573266</v>
      </c>
      <c r="H38" s="467" t="n">
        <f aca="false">H39+H43+H44+H46+SUM(H48:H52)+H55</f>
        <v>8371347</v>
      </c>
      <c r="I38" s="467" t="n">
        <f aca="false">I39+I43+I44+I46+SUM(I48:I52)+I55</f>
        <v>79209</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8358215</v>
      </c>
      <c r="F39" s="512" t="n">
        <f aca="false">SUM(F40:F42)</f>
        <v>9215950</v>
      </c>
      <c r="G39" s="513" t="n">
        <f aca="false">SUM(G40:G42)</f>
        <v>7727658</v>
      </c>
      <c r="H39" s="514" t="n">
        <f aca="false">SUM(H40:H42)</f>
        <v>1409083</v>
      </c>
      <c r="I39" s="547" t="n">
        <f aca="false">SUM(I40:I42)</f>
        <v>79209</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6337270</v>
      </c>
      <c r="F40" s="549" t="n">
        <f aca="false">+G40+H40+I40</f>
        <v>6973480</v>
      </c>
      <c r="G40" s="550" t="n">
        <f aca="false">OTCHET!I187</f>
        <v>5953407</v>
      </c>
      <c r="H40" s="551" t="n">
        <f aca="false">OTCHET!J187</f>
        <v>962968</v>
      </c>
      <c r="I40" s="552" t="n">
        <f aca="false">OTCHET!K187</f>
        <v>57105</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648839</v>
      </c>
      <c r="F41" s="553" t="n">
        <f aca="false">+G41+H41+I41</f>
        <v>669041</v>
      </c>
      <c r="G41" s="554" t="n">
        <f aca="false">OTCHET!I190</f>
        <v>430541</v>
      </c>
      <c r="H41" s="555" t="n">
        <f aca="false">OTCHET!J190</f>
        <v>216396</v>
      </c>
      <c r="I41" s="556" t="n">
        <f aca="false">OTCHET!K190</f>
        <v>22104</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1372106</v>
      </c>
      <c r="F42" s="553" t="n">
        <f aca="false">+G42+H42+I42</f>
        <v>1573429</v>
      </c>
      <c r="G42" s="554" t="n">
        <f aca="false">+OTCHET!I196+OTCHET!I204</f>
        <v>1343710</v>
      </c>
      <c r="H42" s="555" t="n">
        <f aca="false">+OTCHET!J196+OTCHET!J204</f>
        <v>229719</v>
      </c>
      <c r="I42" s="556" t="n">
        <f aca="false">+OTCHET!K196+OTCHET!K204</f>
        <v>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4186918</v>
      </c>
      <c r="F43" s="517" t="n">
        <f aca="false">+G43+H43+I43</f>
        <v>3949686</v>
      </c>
      <c r="G43" s="518" t="n">
        <f aca="false">+OTCHET!I205+OTCHET!I223+OTCHET!I274</f>
        <v>1264949</v>
      </c>
      <c r="H43" s="519" t="n">
        <f aca="false">+OTCHET!J205+OTCHET!J223+OTCHET!J274</f>
        <v>2684737</v>
      </c>
      <c r="I43" s="558" t="n">
        <f aca="false">+OTCHET!K205+OTCHET!K223+OTCHET!K274</f>
        <v>0</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0</v>
      </c>
      <c r="F44" s="479" t="n">
        <f aca="false">+G44+H44+I44</f>
        <v>0</v>
      </c>
      <c r="G44" s="480" t="n">
        <f aca="false">+OTCHET!I227+OTCHET!I233+OTCHET!I236+OTCHET!I237+OTCHET!I238+OTCHET!I239+OTCHET!I243</f>
        <v>0</v>
      </c>
      <c r="H44" s="481" t="n">
        <f aca="false">+OTCHET!J227+OTCHET!J233+OTCHET!J236+OTCHET!J237+OTCHET!J238+OTCHET!J239+OTCHET!J243</f>
        <v>0</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28487</v>
      </c>
      <c r="F46" s="567" t="n">
        <f aca="false">+G46+H46+I46</f>
        <v>134751</v>
      </c>
      <c r="G46" s="568" t="n">
        <f aca="false">+OTCHET!I258+OTCHET!I259+OTCHET!I260+OTCHET!I261</f>
        <v>97581</v>
      </c>
      <c r="H46" s="569" t="n">
        <f aca="false">+OTCHET!J258+OTCHET!J259+OTCHET!J260+OTCHET!J261</f>
        <v>37170</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43034</v>
      </c>
      <c r="F47" s="561" t="n">
        <f aca="false">+G47+H47+I47</f>
        <v>40555</v>
      </c>
      <c r="G47" s="562" t="n">
        <f aca="false">+OTCHET!I259</f>
        <v>40555</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477185</v>
      </c>
      <c r="F48" s="517" t="n">
        <f aca="false">+G48+H48+I48</f>
        <v>419072</v>
      </c>
      <c r="G48" s="518" t="n">
        <f aca="false">+OTCHET!I268+OTCHET!I272+OTCHET!I273</f>
        <v>313465</v>
      </c>
      <c r="H48" s="519" t="n">
        <f aca="false">+OTCHET!J268+OTCHET!J272+OTCHET!J273</f>
        <v>105607</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4177227</v>
      </c>
      <c r="F49" s="517" t="n">
        <f aca="false">+G49+H49+I49</f>
        <v>4304363</v>
      </c>
      <c r="G49" s="518" t="n">
        <f aca="false">OTCHET!I278+OTCHET!I279+OTCHET!I287+OTCHET!I290</f>
        <v>169613</v>
      </c>
      <c r="H49" s="519" t="n">
        <f aca="false">OTCHET!J278+OTCHET!J279+OTCHET!J287+OTCHET!J290</f>
        <v>413475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1242995</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11375196</v>
      </c>
      <c r="F56" s="586" t="n">
        <f aca="false">+F57+F58+F62</f>
        <v>15457847</v>
      </c>
      <c r="G56" s="587" t="n">
        <f aca="false">+G57+G58+G62</f>
        <v>9189727</v>
      </c>
      <c r="H56" s="588" t="n">
        <f aca="false">+H57+H58+H62</f>
        <v>626812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1457071</v>
      </c>
      <c r="F57" s="567" t="n">
        <f aca="false">+G57+H57+I57</f>
        <v>11348970</v>
      </c>
      <c r="G57" s="568" t="n">
        <f aca="false">+OTCHET!I364+OTCHET!I378+OTCHET!I391</f>
        <v>9087842</v>
      </c>
      <c r="H57" s="569" t="n">
        <f aca="false">+OTCHET!J364+OTCHET!J378+OTCHET!J391</f>
        <v>2261128</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1875</v>
      </c>
      <c r="F58" s="517" t="n">
        <f aca="false">+G58+H58+I58</f>
        <v>4108877</v>
      </c>
      <c r="G58" s="518" t="n">
        <f aca="false">+OTCHET!I386+OTCHET!I394+OTCHET!I399+OTCHET!I402+OTCHET!I405+OTCHET!I408+OTCHET!I409+OTCHET!I412+OTCHET!I425+OTCHET!I426+OTCHET!I427+OTCHET!I428+OTCHET!I429</f>
        <v>101885</v>
      </c>
      <c r="H58" s="519" t="n">
        <f aca="false">+OTCHET!J386+OTCHET!J394+OTCHET!J399+OTCHET!J402+OTCHET!J405+OTCHET!J408+OTCHET!J409+OTCHET!J412+OTCHET!J425+OTCHET!J426+OTCHET!J427+OTCHET!J428+OTCHET!J429</f>
        <v>4006992</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23086</v>
      </c>
      <c r="G59" s="480" t="n">
        <f aca="false">+OTCHET!I425+OTCHET!I426+OTCHET!I427+OTCHET!I428+OTCHET!I429</f>
        <v>-10536</v>
      </c>
      <c r="H59" s="481" t="n">
        <f aca="false">+OTCHET!J425+OTCHET!J426+OTCHET!J427+OTCHET!J428+OTCHET!J429</f>
        <v>-21255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4826395</v>
      </c>
      <c r="F64" s="601" t="n">
        <f aca="false">+F22-F38+F56-F63</f>
        <v>88936</v>
      </c>
      <c r="G64" s="602" t="n">
        <f aca="false">+G22-G38+G56-G63</f>
        <v>-347135</v>
      </c>
      <c r="H64" s="603" t="n">
        <f aca="false">+H22-H38+H56-H63</f>
        <v>515280</v>
      </c>
      <c r="I64" s="603" t="n">
        <f aca="false">+I22-I38+I56-I63</f>
        <v>-79209</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79209</v>
      </c>
      <c r="I65" s="608" t="n">
        <f aca="false">+I$64+I$66</f>
        <v>-79209</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4826395</v>
      </c>
      <c r="F66" s="609" t="n">
        <f aca="false">SUM(+F68+F76+F77+F84+F85+F86+F89+F90+F91+F92+F93+F94+F95)</f>
        <v>-88936</v>
      </c>
      <c r="G66" s="610" t="n">
        <f aca="false">SUM(+G68+G76+G77+G84+G85+G86+G89+G90+G91+G92+G93+G94+G95)</f>
        <v>347135</v>
      </c>
      <c r="H66" s="611" t="n">
        <f aca="false">SUM(+H68+H76+H77+H84+H85+H86+H89+H90+H91+H92+H93+H94+H95)</f>
        <v>-436071</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0</v>
      </c>
      <c r="F86" s="479" t="n">
        <f aca="false">+F87+F88</f>
        <v>196299</v>
      </c>
      <c r="G86" s="480" t="n">
        <f aca="false">+G87+G88</f>
        <v>0</v>
      </c>
      <c r="H86" s="481" t="n">
        <f aca="false">+H87+H88</f>
        <v>196299</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0</v>
      </c>
      <c r="F87" s="512" t="n">
        <f aca="false">+G87+H87+I87</f>
        <v>0</v>
      </c>
      <c r="G87" s="513" t="n">
        <f aca="false">+OTCHET!I506+OTCHET!I515+OTCHET!I519+OTCHET!I546</f>
        <v>0</v>
      </c>
      <c r="H87" s="514" t="n">
        <f aca="false">+OTCHET!J506+OTCHET!J515+OTCHET!J519+OTCHET!J546</f>
        <v>0</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0</v>
      </c>
      <c r="F88" s="537" t="n">
        <f aca="false">+G88+H88+I88</f>
        <v>196299</v>
      </c>
      <c r="G88" s="538" t="n">
        <f aca="false">+OTCHET!I524+OTCHET!I527+OTCHET!I547</f>
        <v>0</v>
      </c>
      <c r="H88" s="539" t="n">
        <f aca="false">+OTCHET!J524+OTCHET!J527+OTCHET!J547</f>
        <v>196299</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4846891</v>
      </c>
      <c r="F90" s="517" t="n">
        <f aca="false">+G90+H90+I90</f>
        <v>4846891</v>
      </c>
      <c r="G90" s="518" t="n">
        <f aca="false">+OTCHET!I570+OTCHET!I571+OTCHET!I572+OTCHET!I573+OTCHET!I574+OTCHET!I575</f>
        <v>2045143</v>
      </c>
      <c r="H90" s="519" t="n">
        <f aca="false">+OTCHET!J570+OTCHET!J571+OTCHET!J572+OTCHET!J573+OTCHET!J574+OTCHET!J575</f>
        <v>2801748</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20496</v>
      </c>
      <c r="F91" s="517" t="n">
        <f aca="false">+G91+H91+I91</f>
        <v>-5132126</v>
      </c>
      <c r="G91" s="518" t="n">
        <f aca="false">+OTCHET!I576+OTCHET!I577+OTCHET!I578+OTCHET!I579+OTCHET!I580+OTCHET!I581+OTCHET!I582</f>
        <v>-1698008</v>
      </c>
      <c r="H91" s="519" t="n">
        <f aca="false">+OTCHET!J576+OTCHET!J577+OTCHET!J578+OTCHET!J579+OTCHET!J580+OTCHET!J581+OTCHET!J582</f>
        <v>-343411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79209</v>
      </c>
      <c r="I105" s="644" t="n">
        <f aca="false">+I$64+I$66</f>
        <v>-79209</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gl.schet@brezovo.bg</v>
      </c>
      <c r="C107" s="645"/>
      <c r="D107" s="645"/>
      <c r="E107" s="650"/>
      <c r="F107" s="651"/>
      <c r="G107" s="652" t="n">
        <f aca="false">+OTCHET!E608</f>
        <v>0</v>
      </c>
      <c r="H107" s="652" t="n">
        <f aca="false">+OTCHET!F608</f>
        <v>0</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Филип Георгиев</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Филип Георгиев</v>
      </c>
      <c r="F114" s="663"/>
      <c r="G114" s="667"/>
      <c r="H114" s="388"/>
      <c r="I114" s="663" t="str">
        <f aca="false">+OTCHET!G606</f>
        <v>инж. Калин Калапанков</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19">
      <formula>0</formula>
    </cfRule>
  </conditionalFormatting>
  <conditionalFormatting sqref="I114 E110">
    <cfRule type="cellIs" priority="3" operator="equal" aboveAverage="0" equalAverage="0" bottom="0" percent="0" rank="0" text="" dxfId="20">
      <formula>0</formula>
    </cfRule>
  </conditionalFormatting>
  <conditionalFormatting sqref="E114:F114">
    <cfRule type="cellIs" priority="4" operator="equal" aboveAverage="0" equalAverage="0" bottom="0" percent="0" rank="0" text="" dxfId="21">
      <formula>0</formula>
    </cfRule>
  </conditionalFormatting>
  <conditionalFormatting sqref="E15">
    <cfRule type="cellIs" priority="5" operator="equal" aboveAverage="0" equalAverage="0" bottom="0" percent="0" rank="0" text="" dxfId="22">
      <formula>98</formula>
    </cfRule>
    <cfRule type="cellIs" priority="6" operator="equal" aboveAverage="0" equalAverage="0" bottom="0" percent="0" rank="0" text="" dxfId="23">
      <formula>96</formula>
    </cfRule>
    <cfRule type="cellIs" priority="7" operator="equal" aboveAverage="0" equalAverage="0" bottom="0" percent="0" rank="0" text="" dxfId="24">
      <formula>42</formula>
    </cfRule>
  </conditionalFormatting>
  <conditionalFormatting sqref="F15">
    <cfRule type="cellIs" priority="8" operator="equal" aboveAverage="0" equalAverage="0" bottom="0" percent="0" rank="0" text="" dxfId="25">
      <formula>"Чужди средства"</formula>
    </cfRule>
    <cfRule type="cellIs" priority="9" operator="equal" aboveAverage="0" equalAverage="0" bottom="0" percent="0" rank="0" text="" dxfId="26">
      <formula>"СЕС - ДМП"</formula>
    </cfRule>
    <cfRule type="cellIs" priority="10" operator="equal" aboveAverage="0" equalAverage="0" bottom="0" percent="0" rank="0" text="" dxfId="27">
      <formula>"СЕС - РА"</formula>
    </cfRule>
  </conditionalFormatting>
  <conditionalFormatting sqref="B105">
    <cfRule type="cellIs" priority="11" operator="notEqual" aboveAverage="0" equalAverage="0" bottom="0" percent="0" rank="0" text="" dxfId="28">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7083"/>
  <sheetViews>
    <sheetView showFormulas="false" showGridLines="true" showRowColHeaders="true" showZeros="true" rightToLeft="false" tabSelected="true" showOutlineSymbols="true" defaultGridColor="true" view="normal" topLeftCell="B1201" colorId="64" zoomScale="90" zoomScaleNormal="90" zoomScalePageLayoutView="85" workbookViewId="0">
      <selection pane="topLeft" activeCell="I917" activeCellId="0" sqref="I917"/>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4</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292</v>
      </c>
      <c r="F9" s="694" t="n">
        <v>45657</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дек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Брезово</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4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4 - ПРИХОДИ</v>
      </c>
      <c r="F19" s="716"/>
      <c r="G19" s="716"/>
      <c r="H19" s="716"/>
      <c r="I19" s="717" t="str">
        <f aca="false">CONCATENATE("Отчет ",$C$3," - ПРИХОДИ")</f>
        <v>Отчет 2024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3431</v>
      </c>
      <c r="K22" s="741" t="n">
        <f aca="false">SUM(K23:K25,K26:K27)</f>
        <v>0</v>
      </c>
      <c r="L22" s="741" t="n">
        <f aca="false">SUM(L23:L25,L26:L27)</f>
        <v>3431</v>
      </c>
      <c r="M22" s="673" t="n">
        <f aca="false">(IF($E22&lt;&gt;0,$M$2,IF($L22&lt;&gt;0,$M$2,"")))</f>
        <v>1</v>
      </c>
      <c r="N22" s="729"/>
    </row>
    <row r="23" customFormat="false" ht="18.75" hidden="tru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tru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3431</v>
      </c>
      <c r="K25" s="755" t="n">
        <v>0</v>
      </c>
      <c r="L25" s="752" t="n">
        <f aca="false">I25+J25+K25</f>
        <v>3431</v>
      </c>
      <c r="M25" s="673" t="n">
        <f aca="false">(IF($E25&lt;&gt;0,$M$2,IF($L25&lt;&gt;0,$M$2,"")))</f>
        <v>1</v>
      </c>
      <c r="N25" s="749"/>
    </row>
    <row r="26" customFormat="false" ht="18.75" hidden="tru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tru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tru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tru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tru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tru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tru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tru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tru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tru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tru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tru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tru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tru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tru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tru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tru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tru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tru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tru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tru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tru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tru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tru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tru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tru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790600</v>
      </c>
      <c r="F52" s="768" t="n">
        <f aca="false">SUM(F53:F57)</f>
        <v>0</v>
      </c>
      <c r="G52" s="769" t="n">
        <f aca="false">SUM(G53:G57)</f>
        <v>790600</v>
      </c>
      <c r="H52" s="770" t="n">
        <f aca="false">SUM(H53:H57)</f>
        <v>0</v>
      </c>
      <c r="I52" s="768" t="n">
        <f aca="false">SUM(I53:I57)</f>
        <v>0</v>
      </c>
      <c r="J52" s="769" t="n">
        <f aca="false">SUM(J53:J57)</f>
        <v>813251</v>
      </c>
      <c r="K52" s="770" t="n">
        <f aca="false">SUM(K53:K57)</f>
        <v>0</v>
      </c>
      <c r="L52" s="767" t="n">
        <f aca="false">SUM(L53:L57)</f>
        <v>813251</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220000</v>
      </c>
      <c r="F53" s="746" t="n">
        <v>0</v>
      </c>
      <c r="G53" s="787" t="n">
        <v>220000</v>
      </c>
      <c r="H53" s="748" t="n">
        <v>0</v>
      </c>
      <c r="I53" s="746" t="n">
        <v>0</v>
      </c>
      <c r="J53" s="787" t="n">
        <v>250383</v>
      </c>
      <c r="K53" s="748" t="n">
        <v>0</v>
      </c>
      <c r="L53" s="745" t="n">
        <f aca="false">I53+J53+K53</f>
        <v>250383</v>
      </c>
      <c r="M53" s="673" t="n">
        <f aca="false">(IF($E53&lt;&gt;0,$M$2,IF($L53&lt;&gt;0,$M$2,"")))</f>
        <v>1</v>
      </c>
      <c r="N53" s="749"/>
    </row>
    <row r="54" customFormat="false" ht="18.75" hidden="tru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270000</v>
      </c>
      <c r="F55" s="753" t="n">
        <v>0</v>
      </c>
      <c r="G55" s="789" t="n">
        <v>270000</v>
      </c>
      <c r="H55" s="755" t="n">
        <v>0</v>
      </c>
      <c r="I55" s="753" t="n">
        <v>0</v>
      </c>
      <c r="J55" s="789" t="n">
        <v>294496</v>
      </c>
      <c r="K55" s="755" t="n">
        <v>0</v>
      </c>
      <c r="L55" s="752" t="n">
        <f aca="false">I55+J55+K55</f>
        <v>294496</v>
      </c>
      <c r="M55" s="673" t="n">
        <f aca="false">(IF($E55&lt;&gt;0,$M$2,IF($L55&lt;&gt;0,$M$2,"")))</f>
        <v>1</v>
      </c>
      <c r="N55" s="749"/>
    </row>
    <row r="56" customFormat="false" ht="18.75" hidden="false" customHeight="true" outlineLevel="0" collapsed="false">
      <c r="B56" s="742"/>
      <c r="C56" s="750" t="n">
        <v>1304</v>
      </c>
      <c r="D56" s="788" t="s">
        <v>461</v>
      </c>
      <c r="E56" s="752" t="n">
        <f aca="false">F56+G56+H56</f>
        <v>300000</v>
      </c>
      <c r="F56" s="753" t="n">
        <v>0</v>
      </c>
      <c r="G56" s="789" t="n">
        <v>300000</v>
      </c>
      <c r="H56" s="755" t="n">
        <v>0</v>
      </c>
      <c r="I56" s="753" t="n">
        <v>0</v>
      </c>
      <c r="J56" s="789" t="n">
        <v>268174</v>
      </c>
      <c r="K56" s="755" t="n">
        <v>0</v>
      </c>
      <c r="L56" s="752" t="n">
        <f aca="false">I56+J56+K56</f>
        <v>268174</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600</v>
      </c>
      <c r="F57" s="774" t="n">
        <v>0</v>
      </c>
      <c r="G57" s="792" t="n">
        <v>600</v>
      </c>
      <c r="H57" s="776" t="n">
        <v>0</v>
      </c>
      <c r="I57" s="774" t="n">
        <v>0</v>
      </c>
      <c r="J57" s="792" t="n">
        <v>198</v>
      </c>
      <c r="K57" s="776" t="n">
        <v>0</v>
      </c>
      <c r="L57" s="773" t="n">
        <f aca="false">I57+J57+K57</f>
        <v>198</v>
      </c>
      <c r="M57" s="673" t="n">
        <f aca="false">(IF($E57&lt;&gt;0,$M$2,IF($L57&lt;&gt;0,$M$2,"")))</f>
        <v>1</v>
      </c>
      <c r="N57" s="749"/>
    </row>
    <row r="58" s="765" customFormat="true" ht="18.75" hidden="tru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tru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tru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tru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tru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tru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tru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tru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tru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tru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tru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tru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tru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tru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tru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true" customHeight="true" outlineLevel="0" collapsed="false">
      <c r="A73" s="765" t="n">
        <v>255</v>
      </c>
      <c r="B73" s="766" t="n">
        <v>2000</v>
      </c>
      <c r="C73" s="785" t="s">
        <v>478</v>
      </c>
      <c r="D73" s="786"/>
      <c r="E73" s="767" t="n">
        <f aca="false">F73+G73+H73</f>
        <v>0</v>
      </c>
      <c r="F73" s="796" t="n">
        <v>0</v>
      </c>
      <c r="G73" s="799"/>
      <c r="H73" s="798" t="n">
        <v>0</v>
      </c>
      <c r="I73" s="796" t="n">
        <v>0</v>
      </c>
      <c r="J73" s="799"/>
      <c r="K73" s="798" t="n">
        <v>0</v>
      </c>
      <c r="L73" s="767" t="n">
        <f aca="false">I73+J73+K73</f>
        <v>0</v>
      </c>
      <c r="M73" s="673" t="str">
        <f aca="false">(IF($E73&lt;&gt;0,$M$2,IF($L73&lt;&gt;0,$M$2,"")))</f>
        <v/>
      </c>
      <c r="N73" s="749"/>
    </row>
    <row r="74" s="765" customFormat="true" ht="18.75" hidden="false" customHeight="true" outlineLevel="0" collapsed="false">
      <c r="A74" s="765" t="n">
        <v>265</v>
      </c>
      <c r="B74" s="766" t="n">
        <v>2400</v>
      </c>
      <c r="C74" s="785" t="s">
        <v>479</v>
      </c>
      <c r="D74" s="786"/>
      <c r="E74" s="767" t="n">
        <f aca="false">SUM(E75:E89)</f>
        <v>235000</v>
      </c>
      <c r="F74" s="768" t="n">
        <f aca="false">SUM(F75:F89)</f>
        <v>0</v>
      </c>
      <c r="G74" s="769" t="n">
        <f aca="false">SUM(G75:G89)</f>
        <v>235000</v>
      </c>
      <c r="H74" s="770" t="n">
        <f aca="false">SUM(H75:H89)</f>
        <v>0</v>
      </c>
      <c r="I74" s="768" t="n">
        <f aca="false">SUM(I75:I89)</f>
        <v>21608</v>
      </c>
      <c r="J74" s="769" t="n">
        <f aca="false">SUM(J75:J89)</f>
        <v>289290</v>
      </c>
      <c r="K74" s="770" t="n">
        <f aca="false">SUM(K75:K89)</f>
        <v>0</v>
      </c>
      <c r="L74" s="767" t="n">
        <f aca="false">SUM(L75:L89)</f>
        <v>310898</v>
      </c>
      <c r="M74" s="673" t="n">
        <f aca="false">(IF($E74&lt;&gt;0,$M$2,IF($L74&lt;&gt;0,$M$2,"")))</f>
        <v>1</v>
      </c>
      <c r="N74" s="749"/>
    </row>
    <row r="75" customFormat="false" ht="18.75" hidden="tru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tru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0</v>
      </c>
      <c r="F77" s="801"/>
      <c r="G77" s="756"/>
      <c r="H77" s="755" t="n">
        <v>0</v>
      </c>
      <c r="I77" s="801" t="n">
        <v>14733</v>
      </c>
      <c r="J77" s="756"/>
      <c r="K77" s="755" t="n">
        <v>0</v>
      </c>
      <c r="L77" s="752" t="n">
        <f aca="false">I77+J77+K77</f>
        <v>14733</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75000</v>
      </c>
      <c r="F78" s="801"/>
      <c r="G78" s="756" t="n">
        <v>75000</v>
      </c>
      <c r="H78" s="755" t="n">
        <v>0</v>
      </c>
      <c r="I78" s="801"/>
      <c r="J78" s="756" t="n">
        <v>90210</v>
      </c>
      <c r="K78" s="755" t="n">
        <v>0</v>
      </c>
      <c r="L78" s="752" t="n">
        <f aca="false">I78+J78+K78</f>
        <v>90210</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160000</v>
      </c>
      <c r="F79" s="801"/>
      <c r="G79" s="756" t="n">
        <v>160000</v>
      </c>
      <c r="H79" s="755" t="n">
        <v>0</v>
      </c>
      <c r="I79" s="801" t="n">
        <v>6875</v>
      </c>
      <c r="J79" s="756" t="n">
        <v>199080</v>
      </c>
      <c r="K79" s="755" t="n">
        <v>0</v>
      </c>
      <c r="L79" s="752" t="n">
        <f aca="false">I79+J79+K79</f>
        <v>205955</v>
      </c>
      <c r="M79" s="673" t="n">
        <f aca="false">(IF($E79&lt;&gt;0,$M$2,IF($L79&lt;&gt;0,$M$2,"")))</f>
        <v>1</v>
      </c>
      <c r="N79" s="749"/>
    </row>
    <row r="80" customFormat="false" ht="18.75" hidden="tru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tru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tru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tru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tru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tru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tru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tru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tru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tru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tru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tru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tru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tru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1165836</v>
      </c>
      <c r="F94" s="768" t="n">
        <f aca="false">SUM(F95:F105)</f>
        <v>0</v>
      </c>
      <c r="G94" s="769" t="n">
        <f aca="false">SUM(G95:G105)</f>
        <v>1165836</v>
      </c>
      <c r="H94" s="770" t="n">
        <f aca="false">SUM(H95:H105)</f>
        <v>0</v>
      </c>
      <c r="I94" s="768" t="n">
        <f aca="false">SUM(I95:I105)</f>
        <v>0</v>
      </c>
      <c r="J94" s="769" t="n">
        <f aca="false">SUM(J95:J105)</f>
        <v>1125750</v>
      </c>
      <c r="K94" s="770" t="n">
        <f aca="false">SUM(K95:K105)</f>
        <v>0</v>
      </c>
      <c r="L94" s="767" t="n">
        <f aca="false">SUM(L95:L105)</f>
        <v>1125750</v>
      </c>
      <c r="M94" s="673" t="n">
        <f aca="false">(IF($E94&lt;&gt;0,$M$2,IF($L94&lt;&gt;0,$M$2,"")))</f>
        <v>1</v>
      </c>
      <c r="N94" s="749"/>
    </row>
    <row r="95" customFormat="false" ht="18.75" hidden="tru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tru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150000</v>
      </c>
      <c r="F97" s="753" t="n">
        <v>0</v>
      </c>
      <c r="G97" s="756" t="n">
        <v>150000</v>
      </c>
      <c r="H97" s="755" t="n">
        <v>0</v>
      </c>
      <c r="I97" s="753" t="n">
        <v>0</v>
      </c>
      <c r="J97" s="756" t="n">
        <v>130919</v>
      </c>
      <c r="K97" s="755" t="n">
        <v>0</v>
      </c>
      <c r="L97" s="752" t="n">
        <f aca="false">I97+J97+K97</f>
        <v>130919</v>
      </c>
      <c r="M97" s="673" t="n">
        <f aca="false">(IF($E97&lt;&gt;0,$M$2,IF($L97&lt;&gt;0,$M$2,"")))</f>
        <v>1</v>
      </c>
      <c r="N97" s="749"/>
    </row>
    <row r="98" customFormat="false" ht="18.75" hidden="false" customHeight="true" outlineLevel="0" collapsed="false">
      <c r="A98" s="816" t="n">
        <v>395</v>
      </c>
      <c r="B98" s="742"/>
      <c r="C98" s="750" t="n">
        <v>2705</v>
      </c>
      <c r="D98" s="751" t="s">
        <v>503</v>
      </c>
      <c r="E98" s="752" t="n">
        <f aca="false">F98+G98+H98</f>
        <v>500</v>
      </c>
      <c r="F98" s="753" t="n">
        <v>0</v>
      </c>
      <c r="G98" s="756" t="n">
        <v>500</v>
      </c>
      <c r="H98" s="755" t="n">
        <v>0</v>
      </c>
      <c r="I98" s="753" t="n">
        <v>0</v>
      </c>
      <c r="J98" s="756" t="n">
        <v>1282</v>
      </c>
      <c r="K98" s="755" t="n">
        <v>0</v>
      </c>
      <c r="L98" s="752" t="n">
        <f aca="false">I98+J98+K98</f>
        <v>1282</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904336</v>
      </c>
      <c r="F99" s="753" t="n">
        <v>0</v>
      </c>
      <c r="G99" s="756" t="n">
        <v>904336</v>
      </c>
      <c r="H99" s="755" t="n">
        <v>0</v>
      </c>
      <c r="I99" s="753" t="n">
        <v>0</v>
      </c>
      <c r="J99" s="756" t="n">
        <v>907364</v>
      </c>
      <c r="K99" s="755" t="n">
        <v>0</v>
      </c>
      <c r="L99" s="752" t="n">
        <f aca="false">I99+J99+K99</f>
        <v>907364</v>
      </c>
      <c r="M99" s="673" t="n">
        <f aca="false">(IF($E99&lt;&gt;0,$M$2,IF($L99&lt;&gt;0,$M$2,"")))</f>
        <v>1</v>
      </c>
      <c r="N99" s="749"/>
    </row>
    <row r="100" customFormat="false" ht="18.75" hidden="tru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50000</v>
      </c>
      <c r="F101" s="801"/>
      <c r="G101" s="756" t="n">
        <v>50000</v>
      </c>
      <c r="H101" s="755" t="n">
        <v>0</v>
      </c>
      <c r="I101" s="801"/>
      <c r="J101" s="756" t="n">
        <v>28656</v>
      </c>
      <c r="K101" s="755" t="n">
        <v>0</v>
      </c>
      <c r="L101" s="752" t="n">
        <f aca="false">I101+J101+K101</f>
        <v>28656</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60000</v>
      </c>
      <c r="F102" s="801"/>
      <c r="G102" s="756" t="n">
        <v>60000</v>
      </c>
      <c r="H102" s="755" t="n">
        <v>0</v>
      </c>
      <c r="I102" s="801"/>
      <c r="J102" s="756" t="n">
        <v>54226</v>
      </c>
      <c r="K102" s="755" t="n">
        <v>0</v>
      </c>
      <c r="L102" s="752" t="n">
        <f aca="false">I102+J102+K102</f>
        <v>54226</v>
      </c>
      <c r="M102" s="673" t="n">
        <f aca="false">(IF($E102&lt;&gt;0,$M$2,IF($L102&lt;&gt;0,$M$2,"")))</f>
        <v>1</v>
      </c>
      <c r="N102" s="749"/>
    </row>
    <row r="103" customFormat="false" ht="18.75" hidden="tru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0</v>
      </c>
      <c r="F104" s="753" t="n">
        <v>0</v>
      </c>
      <c r="G104" s="756"/>
      <c r="H104" s="755" t="n">
        <v>0</v>
      </c>
      <c r="I104" s="753" t="n">
        <v>0</v>
      </c>
      <c r="J104" s="756" t="n">
        <v>253</v>
      </c>
      <c r="K104" s="755" t="n">
        <v>0</v>
      </c>
      <c r="L104" s="752" t="n">
        <f aca="false">I104+J104+K104</f>
        <v>253</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000</v>
      </c>
      <c r="F105" s="808"/>
      <c r="G105" s="809" t="n">
        <v>1000</v>
      </c>
      <c r="H105" s="776" t="n">
        <v>0</v>
      </c>
      <c r="I105" s="808"/>
      <c r="J105" s="809" t="n">
        <v>3050</v>
      </c>
      <c r="K105" s="776" t="n">
        <v>0</v>
      </c>
      <c r="L105" s="773" t="n">
        <f aca="false">I105+J105+K105</f>
        <v>3050</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5000</v>
      </c>
      <c r="F106" s="768" t="n">
        <f aca="false">+F107+F108+F109</f>
        <v>0</v>
      </c>
      <c r="G106" s="769" t="n">
        <f aca="false">+G107+G108+G109</f>
        <v>45000</v>
      </c>
      <c r="H106" s="770" t="n">
        <f aca="false">+H107+H108+H109</f>
        <v>0</v>
      </c>
      <c r="I106" s="768" t="n">
        <f aca="false">+I107+I108+I109</f>
        <v>0</v>
      </c>
      <c r="J106" s="769" t="n">
        <f aca="false">+J107+J108+J109</f>
        <v>127515</v>
      </c>
      <c r="K106" s="770" t="n">
        <f aca="false">+K107+K108+K109</f>
        <v>0</v>
      </c>
      <c r="L106" s="767" t="n">
        <f aca="false">SUM(L107:L109)</f>
        <v>127515</v>
      </c>
      <c r="M106" s="673" t="n">
        <f aca="false">(IF($E106&lt;&gt;0,$M$2,IF($L106&lt;&gt;0,$M$2,"")))</f>
        <v>1</v>
      </c>
      <c r="N106" s="749"/>
    </row>
    <row r="107" customFormat="false" ht="32.25" hidden="true" customHeight="true" outlineLevel="0" collapsed="false">
      <c r="A107" s="816" t="n">
        <v>450</v>
      </c>
      <c r="B107" s="742"/>
      <c r="C107" s="743" t="n">
        <v>2801</v>
      </c>
      <c r="D107" s="794" t="s">
        <v>512</v>
      </c>
      <c r="E107" s="745" t="n">
        <f aca="false">F107+G107+H107</f>
        <v>0</v>
      </c>
      <c r="F107" s="812"/>
      <c r="G107" s="800"/>
      <c r="H107" s="748" t="n">
        <v>0</v>
      </c>
      <c r="I107" s="812"/>
      <c r="J107" s="800"/>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0</v>
      </c>
      <c r="F108" s="801"/>
      <c r="G108" s="756"/>
      <c r="H108" s="755" t="n">
        <v>0</v>
      </c>
      <c r="I108" s="801"/>
      <c r="J108" s="756" t="n">
        <v>2767</v>
      </c>
      <c r="K108" s="755" t="n">
        <v>0</v>
      </c>
      <c r="L108" s="752" t="n">
        <f aca="false">I108+J108+K108</f>
        <v>2767</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45000</v>
      </c>
      <c r="F109" s="808"/>
      <c r="G109" s="809" t="n">
        <v>45000</v>
      </c>
      <c r="H109" s="776" t="n">
        <v>0</v>
      </c>
      <c r="I109" s="808"/>
      <c r="J109" s="809" t="n">
        <v>124748</v>
      </c>
      <c r="K109" s="776" t="n">
        <v>0</v>
      </c>
      <c r="L109" s="773" t="n">
        <f aca="false">I109+J109+K109</f>
        <v>124748</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220000</v>
      </c>
      <c r="F110" s="768" t="n">
        <f aca="false">SUM(F111:F118)</f>
        <v>0</v>
      </c>
      <c r="G110" s="769" t="n">
        <f aca="false">SUM(G111:G118)</f>
        <v>220000</v>
      </c>
      <c r="H110" s="770" t="n">
        <f aca="false">SUM(H111:H118)</f>
        <v>0</v>
      </c>
      <c r="I110" s="768" t="n">
        <f aca="false">SUM(I111:I118)</f>
        <v>7810</v>
      </c>
      <c r="J110" s="769" t="n">
        <f aca="false">SUM(J111:J118)</f>
        <v>133361</v>
      </c>
      <c r="K110" s="770" t="n">
        <f aca="false">SUM(K111:K118)</f>
        <v>0</v>
      </c>
      <c r="L110" s="767" t="n">
        <f aca="false">SUM(L111:L118)</f>
        <v>141171</v>
      </c>
      <c r="M110" s="673" t="n">
        <f aca="false">(IF($E110&lt;&gt;0,$M$2,IF($L110&lt;&gt;0,$M$2,"")))</f>
        <v>1</v>
      </c>
      <c r="N110" s="749"/>
    </row>
    <row r="111" customFormat="false" ht="18.75" hidden="tru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tru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tru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tru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tru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tru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tru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220000</v>
      </c>
      <c r="F118" s="808"/>
      <c r="G118" s="809" t="n">
        <v>220000</v>
      </c>
      <c r="H118" s="776" t="n">
        <v>0</v>
      </c>
      <c r="I118" s="808" t="n">
        <v>7810</v>
      </c>
      <c r="J118" s="809" t="n">
        <v>133361</v>
      </c>
      <c r="K118" s="776" t="n">
        <v>0</v>
      </c>
      <c r="L118" s="773" t="n">
        <f aca="false">I118+J118+K118</f>
        <v>141171</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100000</v>
      </c>
      <c r="F119" s="768" t="n">
        <f aca="false">SUM(F120:F122)</f>
        <v>0</v>
      </c>
      <c r="G119" s="769" t="n">
        <f aca="false">SUM(G120:G122)</f>
        <v>-100000</v>
      </c>
      <c r="H119" s="770" t="n">
        <f aca="false">SUM(H120:H122)</f>
        <v>0</v>
      </c>
      <c r="I119" s="768" t="n">
        <f aca="false">SUM(I120:I122)</f>
        <v>-368</v>
      </c>
      <c r="J119" s="769" t="n">
        <f aca="false">SUM(J120:J122)</f>
        <v>-76005</v>
      </c>
      <c r="K119" s="770" t="n">
        <f aca="false">SUM(K120:K122)</f>
        <v>0</v>
      </c>
      <c r="L119" s="767" t="n">
        <f aca="false">SUM(L120:L122)</f>
        <v>-7637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80000</v>
      </c>
      <c r="F120" s="812"/>
      <c r="G120" s="800" t="n">
        <v>-80000</v>
      </c>
      <c r="H120" s="748" t="n">
        <v>0</v>
      </c>
      <c r="I120" s="812"/>
      <c r="J120" s="800" t="n">
        <v>-58985</v>
      </c>
      <c r="K120" s="748" t="n">
        <v>0</v>
      </c>
      <c r="L120" s="745" t="n">
        <f aca="false">I120+J120+K120</f>
        <v>-58985</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20000</v>
      </c>
      <c r="F121" s="801"/>
      <c r="G121" s="756" t="n">
        <v>-20000</v>
      </c>
      <c r="H121" s="755" t="n">
        <v>0</v>
      </c>
      <c r="I121" s="801" t="n">
        <v>-368</v>
      </c>
      <c r="J121" s="756" t="n">
        <v>-17020</v>
      </c>
      <c r="K121" s="755" t="n">
        <v>0</v>
      </c>
      <c r="L121" s="752" t="n">
        <f aca="false">I121+J121+K121</f>
        <v>-17388</v>
      </c>
      <c r="M121" s="673" t="n">
        <f aca="false">(IF($E121&lt;&gt;0,$M$2,IF($L121&lt;&gt;0,$M$2,"")))</f>
        <v>1</v>
      </c>
      <c r="N121" s="749"/>
    </row>
    <row r="122" customFormat="false" ht="18.75" hidden="tru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0</v>
      </c>
      <c r="F123" s="768" t="n">
        <f aca="false">SUM(F124:F134)</f>
        <v>0</v>
      </c>
      <c r="G123" s="769" t="n">
        <f aca="false">SUM(G124:G134)</f>
        <v>0</v>
      </c>
      <c r="H123" s="770" t="n">
        <f aca="false">SUM(H124:H134)</f>
        <v>0</v>
      </c>
      <c r="I123" s="768" t="n">
        <f aca="false">SUM(I124:I134)</f>
        <v>0</v>
      </c>
      <c r="J123" s="769" t="n">
        <f aca="false">SUM(J124:J134)</f>
        <v>173697</v>
      </c>
      <c r="K123" s="770" t="n">
        <f aca="false">SUM(K124:K134)</f>
        <v>0</v>
      </c>
      <c r="L123" s="767" t="n">
        <f aca="false">SUM(L124:L134)</f>
        <v>173697</v>
      </c>
      <c r="M123" s="673" t="n">
        <f aca="false">(IF($E123&lt;&gt;0,$M$2,IF($L123&lt;&gt;0,$M$2,"")))</f>
        <v>1</v>
      </c>
      <c r="N123" s="749"/>
    </row>
    <row r="124" s="826" customFormat="true" ht="18.75" hidden="tru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true" customHeight="true" outlineLevel="0" collapsed="false">
      <c r="A125" s="824" t="n">
        <v>517</v>
      </c>
      <c r="B125" s="742"/>
      <c r="C125" s="750" t="n">
        <v>4022</v>
      </c>
      <c r="D125" s="827" t="s">
        <v>530</v>
      </c>
      <c r="E125" s="752" t="n">
        <f aca="false">F125+G125+H125</f>
        <v>0</v>
      </c>
      <c r="F125" s="801"/>
      <c r="G125" s="756"/>
      <c r="H125" s="755" t="n">
        <v>0</v>
      </c>
      <c r="I125" s="801"/>
      <c r="J125" s="756"/>
      <c r="K125" s="755" t="n">
        <v>0</v>
      </c>
      <c r="L125" s="752" t="n">
        <f aca="false">I125+J125+K125</f>
        <v>0</v>
      </c>
      <c r="M125" s="673" t="str">
        <f aca="false">(IF($E125&lt;&gt;0,$M$2,IF($L125&lt;&gt;0,$M$2,"")))</f>
        <v/>
      </c>
      <c r="N125" s="749"/>
    </row>
    <row r="126" s="826" customFormat="true" ht="18.75" hidden="tru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tru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tru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tru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tru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0</v>
      </c>
      <c r="F131" s="801"/>
      <c r="G131" s="756"/>
      <c r="H131" s="755" t="n">
        <v>0</v>
      </c>
      <c r="I131" s="801"/>
      <c r="J131" s="756" t="n">
        <v>6795</v>
      </c>
      <c r="K131" s="755" t="n">
        <v>0</v>
      </c>
      <c r="L131" s="752" t="n">
        <f aca="false">I131+J131+K131</f>
        <v>6795</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tru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0</v>
      </c>
      <c r="F133" s="801"/>
      <c r="G133" s="756"/>
      <c r="H133" s="755" t="n">
        <v>0</v>
      </c>
      <c r="I133" s="801"/>
      <c r="J133" s="756" t="n">
        <v>166902</v>
      </c>
      <c r="K133" s="755" t="n">
        <v>0</v>
      </c>
      <c r="L133" s="752" t="n">
        <f aca="false">I133+J133+K133</f>
        <v>16690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tru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10000</v>
      </c>
      <c r="F135" s="796" t="n">
        <v>0</v>
      </c>
      <c r="G135" s="799" t="n">
        <v>10000</v>
      </c>
      <c r="H135" s="798" t="n">
        <v>0</v>
      </c>
      <c r="I135" s="796" t="n">
        <v>0</v>
      </c>
      <c r="J135" s="799" t="n">
        <v>17272</v>
      </c>
      <c r="K135" s="798" t="n">
        <v>0</v>
      </c>
      <c r="L135" s="767" t="n">
        <f aca="false">I135+J135+K135</f>
        <v>17272</v>
      </c>
      <c r="M135" s="673" t="n">
        <f aca="false">(IF($E135&lt;&gt;0,$M$2,IF($L135&lt;&gt;0,$M$2,"")))</f>
        <v>1</v>
      </c>
      <c r="N135" s="749"/>
    </row>
    <row r="136" s="765" customFormat="true" ht="18.75" hidden="tru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0</v>
      </c>
      <c r="F137" s="768" t="n">
        <f aca="false">SUM(F138:F139)</f>
        <v>0</v>
      </c>
      <c r="G137" s="769" t="n">
        <f aca="false">SUM(G138:G139)</f>
        <v>0</v>
      </c>
      <c r="H137" s="770" t="n">
        <f aca="false">SUM(H138:H139)</f>
        <v>0</v>
      </c>
      <c r="I137" s="768" t="n">
        <f aca="false">SUM(I138:I139)</f>
        <v>7354</v>
      </c>
      <c r="J137" s="769" t="n">
        <f aca="false">SUM(J138:J139)</f>
        <v>10945</v>
      </c>
      <c r="K137" s="770" t="n">
        <f aca="false">SUM(K138:K139)</f>
        <v>0</v>
      </c>
      <c r="L137" s="767" t="n">
        <f aca="false">SUM(L138:L139)</f>
        <v>18299</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0</v>
      </c>
      <c r="F138" s="812"/>
      <c r="G138" s="800"/>
      <c r="H138" s="748" t="n">
        <v>0</v>
      </c>
      <c r="I138" s="812" t="n">
        <v>7354</v>
      </c>
      <c r="J138" s="800" t="n">
        <v>10945</v>
      </c>
      <c r="K138" s="748" t="n">
        <v>0</v>
      </c>
      <c r="L138" s="745" t="n">
        <f aca="false">I138+J138+K138</f>
        <v>18299</v>
      </c>
      <c r="M138" s="673" t="n">
        <f aca="false">(IF($E138&lt;&gt;0,$M$2,IF($L138&lt;&gt;0,$M$2,"")))</f>
        <v>1</v>
      </c>
      <c r="N138" s="749"/>
    </row>
    <row r="139" customFormat="false" ht="18.75" hidden="tru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tru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tru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tru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tru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tru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tru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tru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tru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tru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tru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tru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tru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tru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tru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tru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tru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tru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tru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tru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tru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tru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tru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tru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tru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tru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tru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tru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2369436</v>
      </c>
      <c r="F167" s="845" t="n">
        <f aca="false">SUM(F22,F28,F33,F39,F47,F52,F58,F61,F64,F65,F72,F73,F74,F90,F93,F94,F106,F110,F119,F123,F135,F136,F137,F140,F149,F158)</f>
        <v>0</v>
      </c>
      <c r="G167" s="846" t="n">
        <f aca="false">SUM(G22,G28,G33,G39,G47,G52,G58,G61,G64,G65,G72,G73,G74,G90,G93,G94,G106,G110,G119,G123,G135,G136,G137,G140,G149,G158)</f>
        <v>2369436</v>
      </c>
      <c r="H167" s="847" t="n">
        <f aca="false">SUM(H22,H28,H33,H39,H47,H52,H58,H61,H64,H65,H72,H73,H74,H90,H93,H94,H106,H110,H119,H123,H135,H136,H137,H140,H149,H158)</f>
        <v>0</v>
      </c>
      <c r="I167" s="845" t="n">
        <f aca="false">SUM(I22,I28,I33,I39,I47,I52,I58,I61,I64,I65,I72,I73,I74,I90,I93,I94,I106,I110,I119,I123,I135,I136,I137,I140,I149,I158)</f>
        <v>36404</v>
      </c>
      <c r="J167" s="846" t="n">
        <f aca="false">SUM(J22,J28,J33,J39,J47,J52,J58,J61,J64,J65,J72,J73,J74,J90,J93,J94,J106,J110,J119,J123,J135,J136,J137,J140,J149,J158)</f>
        <v>2618507</v>
      </c>
      <c r="K167" s="847" t="n">
        <f aca="false">SUM(K22,K28,K33,K39,K47,K52,K58,K61,K64,K65,K72,K73,K74,K90,K93,K94,K106,K110,K119,K123,K135,K136,K137,K140,K149,K158)</f>
        <v>0</v>
      </c>
      <c r="L167" s="844" t="n">
        <f aca="false">SUM(L22,L28,L33,L39,L47,L52,L58,L61,L64,L65,L72,L73,L74,L90,L93,L94,L106,L110,L119,L123,L135,L136,L137,L140,L149,L158)</f>
        <v>2654911</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true" customHeight="true" outlineLevel="0" collapsed="false">
      <c r="B170" s="853"/>
      <c r="C170" s="854"/>
      <c r="D170" s="855"/>
      <c r="E170" s="856"/>
      <c r="F170" s="857"/>
      <c r="G170" s="857"/>
      <c r="H170" s="857"/>
      <c r="I170" s="857"/>
      <c r="J170" s="857"/>
      <c r="K170" s="857"/>
      <c r="L170" s="857"/>
      <c r="M170" s="673"/>
      <c r="N170" s="683"/>
    </row>
    <row r="171" s="710" customFormat="true" ht="7.5" hidden="tru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БРЕЗОВО</v>
      </c>
      <c r="C176" s="867"/>
      <c r="D176" s="867"/>
      <c r="E176" s="693" t="n">
        <f aca="false">$E$9</f>
        <v>45292</v>
      </c>
      <c r="F176" s="868" t="n">
        <f aca="false">$F$9</f>
        <v>45657</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Брезово</v>
      </c>
      <c r="C179" s="699"/>
      <c r="D179" s="699"/>
      <c r="E179" s="871" t="s">
        <v>576</v>
      </c>
      <c r="F179" s="415" t="str">
        <f aca="false">$F$12</f>
        <v>6602</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4 - РАЗХОДИ - рекапитулация</v>
      </c>
      <c r="F183" s="716"/>
      <c r="G183" s="716"/>
      <c r="H183" s="716"/>
      <c r="I183" s="886" t="str">
        <f aca="false">CONCATENATE("Отчет ",$C$3," - РАЗХОДИ - рекапитулация")</f>
        <v>Отчет 2024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6337270</v>
      </c>
      <c r="F187" s="912" t="n">
        <f aca="false">SUMIF($B$610:$B$19581,$B187,F$610:F$19581)</f>
        <v>5252170</v>
      </c>
      <c r="G187" s="913" t="n">
        <f aca="false">SUMIF($B$610:$B$19581,$B187,G$610:G$19581)</f>
        <v>973500</v>
      </c>
      <c r="H187" s="564" t="n">
        <f aca="false">SUMIF($B$610:$B$19581,$B187,H$610:H$19581)</f>
        <v>111600</v>
      </c>
      <c r="I187" s="912" t="n">
        <f aca="false">SUMIF($B$610:$B$19581,$B187,I$610:I$19581)</f>
        <v>5953407</v>
      </c>
      <c r="J187" s="913" t="n">
        <f aca="false">SUMIF($B$610:$B$19581,$B187,J$610:J$19581)</f>
        <v>962968</v>
      </c>
      <c r="K187" s="564" t="n">
        <f aca="false">SUMIF($B$610:$B$19581,$B187,K$610:K$19581)</f>
        <v>57105</v>
      </c>
      <c r="L187" s="911" t="n">
        <f aca="false">SUMIF($B$610:$B$19581,$B187,L$610:L$19581)</f>
        <v>6973480</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6225270</v>
      </c>
      <c r="F188" s="918" t="n">
        <f aca="false">SUMIF($C$610:$C$19581,$C188,F$610:F$19581)</f>
        <v>5140170</v>
      </c>
      <c r="G188" s="919" t="n">
        <f aca="false">SUMIF($C$610:$C$19581,$C188,G$610:G$19581)</f>
        <v>973500</v>
      </c>
      <c r="H188" s="920" t="n">
        <f aca="false">SUMIF($C$610:$C$19581,$C188,H$610:H$19581)</f>
        <v>111600</v>
      </c>
      <c r="I188" s="918" t="n">
        <f aca="false">SUMIF($C$610:$C$19581,$C188,I$610:I$19581)</f>
        <v>5843024</v>
      </c>
      <c r="J188" s="919" t="n">
        <f aca="false">SUMIF($C$610:$C$19581,$C188,J$610:J$19581)</f>
        <v>962968</v>
      </c>
      <c r="K188" s="920" t="n">
        <f aca="false">SUMIF($C$610:$C$19581,$C188,K$610:K$19581)</f>
        <v>57105</v>
      </c>
      <c r="L188" s="745" t="n">
        <f aca="false">SUMIF($C$610:$C$19581,$C188,L$610:L$19581)</f>
        <v>6863097</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112000</v>
      </c>
      <c r="F189" s="923" t="n">
        <f aca="false">SUMIF($C$610:$C$19581,$C189,F$610:F$19581)</f>
        <v>112000</v>
      </c>
      <c r="G189" s="924" t="n">
        <f aca="false">SUMIF($C$610:$C$19581,$C189,G$610:G$19581)</f>
        <v>0</v>
      </c>
      <c r="H189" s="925" t="n">
        <f aca="false">SUMIF($C$610:$C$19581,$C189,H$610:H$19581)</f>
        <v>0</v>
      </c>
      <c r="I189" s="923" t="n">
        <f aca="false">SUMIF($C$610:$C$19581,$C189,I$610:I$19581)</f>
        <v>110383</v>
      </c>
      <c r="J189" s="924" t="n">
        <f aca="false">SUMIF($C$610:$C$19581,$C189,J$610:J$19581)</f>
        <v>0</v>
      </c>
      <c r="K189" s="925" t="n">
        <f aca="false">SUMIF($C$610:$C$19581,$C189,K$610:K$19581)</f>
        <v>0</v>
      </c>
      <c r="L189" s="773" t="n">
        <f aca="false">SUMIF($C$610:$C$19581,$C189,L$610:L$19581)</f>
        <v>110383</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648839</v>
      </c>
      <c r="F190" s="912" t="n">
        <f aca="false">SUMIF($B$610:$B$19581,$B190,F$610:F$19581)</f>
        <v>338049</v>
      </c>
      <c r="G190" s="913" t="n">
        <f aca="false">SUMIF($B$610:$B$19581,$B190,G$610:G$19581)</f>
        <v>258790</v>
      </c>
      <c r="H190" s="564" t="n">
        <f aca="false">SUMIF($B$610:$B$19581,$B190,H$610:H$19581)</f>
        <v>52000</v>
      </c>
      <c r="I190" s="912" t="n">
        <f aca="false">SUMIF($B$610:$B$19581,$B190,I$610:I$19581)</f>
        <v>430541</v>
      </c>
      <c r="J190" s="913" t="n">
        <f aca="false">SUMIF($B$610:$B$19581,$B190,J$610:J$19581)</f>
        <v>216396</v>
      </c>
      <c r="K190" s="564" t="n">
        <f aca="false">SUMIF($B$610:$B$19581,$B190,K$610:K$19581)</f>
        <v>22104</v>
      </c>
      <c r="L190" s="911" t="n">
        <f aca="false">SUMIF($B$610:$B$19581,$B190,L$610:L$19581)</f>
        <v>669041</v>
      </c>
      <c r="M190" s="673" t="n">
        <f aca="false">(IF($E190&lt;&gt;0,$M$2,IF($L190&lt;&gt;0,$M$2,"")))</f>
        <v>1</v>
      </c>
      <c r="N190" s="914"/>
    </row>
    <row r="191" customFormat="false" ht="18" hidden="true" customHeight="true" outlineLevel="0" collapsed="false">
      <c r="A191" s="816" t="n">
        <v>40</v>
      </c>
      <c r="B191" s="927"/>
      <c r="C191" s="916" t="n">
        <v>201</v>
      </c>
      <c r="D191" s="917" t="s">
        <v>584</v>
      </c>
      <c r="E191" s="745" t="n">
        <f aca="false">SUMIF($C$610:$C$19581,$C191,E$610:E$19581)</f>
        <v>0</v>
      </c>
      <c r="F191" s="918" t="n">
        <f aca="false">SUMIF($C$610:$C$19581,$C191,F$610:F$19581)</f>
        <v>0</v>
      </c>
      <c r="G191" s="919" t="n">
        <f aca="false">SUMIF($C$610:$C$19581,$C191,G$610:G$19581)</f>
        <v>0</v>
      </c>
      <c r="H191" s="920" t="n">
        <f aca="false">SUMIF($C$610:$C$19581,$C191,H$610:H$19581)</f>
        <v>0</v>
      </c>
      <c r="I191" s="918" t="n">
        <f aca="false">SUMIF($C$610:$C$19581,$C191,I$610:I$19581)</f>
        <v>0</v>
      </c>
      <c r="J191" s="919" t="n">
        <f aca="false">SUMIF($C$610:$C$19581,$C191,J$610:J$19581)</f>
        <v>0</v>
      </c>
      <c r="K191" s="920" t="n">
        <f aca="false">SUMIF($C$610:$C$19581,$C191,K$610:K$19581)</f>
        <v>0</v>
      </c>
      <c r="L191" s="745" t="n">
        <f aca="false">SUMIF($C$610:$C$19581,$C191,L$610:L$19581)</f>
        <v>0</v>
      </c>
      <c r="M191" s="673" t="str">
        <f aca="false">(IF($E191&lt;&gt;0,$M$2,IF($L191&lt;&gt;0,$M$2,"")))</f>
        <v/>
      </c>
      <c r="N191" s="914"/>
    </row>
    <row r="192" customFormat="false" ht="18" hidden="false" customHeight="true" outlineLevel="0" collapsed="false">
      <c r="A192" s="816" t="n">
        <v>45</v>
      </c>
      <c r="B192" s="928"/>
      <c r="C192" s="929" t="n">
        <v>202</v>
      </c>
      <c r="D192" s="930" t="s">
        <v>585</v>
      </c>
      <c r="E192" s="752" t="n">
        <f aca="false">SUMIF($C$610:$C$19581,$C192,E$610:E$19581)</f>
        <v>213740</v>
      </c>
      <c r="F192" s="931" t="n">
        <f aca="false">SUMIF($C$610:$C$19581,$C192,F$610:F$19581)</f>
        <v>44440</v>
      </c>
      <c r="G192" s="932" t="n">
        <f aca="false">SUMIF($C$610:$C$19581,$C192,G$610:G$19581)</f>
        <v>169300</v>
      </c>
      <c r="H192" s="933" t="n">
        <f aca="false">SUMIF($C$610:$C$19581,$C192,H$610:H$19581)</f>
        <v>0</v>
      </c>
      <c r="I192" s="931" t="n">
        <f aca="false">SUMIF($C$610:$C$19581,$C192,I$610:I$19581)</f>
        <v>126487</v>
      </c>
      <c r="J192" s="932" t="n">
        <f aca="false">SUMIF($C$610:$C$19581,$C192,J$610:J$19581)</f>
        <v>157336</v>
      </c>
      <c r="K192" s="933" t="n">
        <f aca="false">SUMIF($C$610:$C$19581,$C192,K$610:K$19581)</f>
        <v>0</v>
      </c>
      <c r="L192" s="752" t="n">
        <f aca="false">SUMIF($C$610:$C$19581,$C192,L$610:L$19581)</f>
        <v>283823</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188190</v>
      </c>
      <c r="F193" s="931" t="n">
        <f aca="false">SUMIF($C$610:$C$19581,$C193,F$610:F$19581)</f>
        <v>131000</v>
      </c>
      <c r="G193" s="932" t="n">
        <f aca="false">SUMIF($C$610:$C$19581,$C193,G$610:G$19581)</f>
        <v>30190</v>
      </c>
      <c r="H193" s="933" t="n">
        <f aca="false">SUMIF($C$610:$C$19581,$C193,H$610:H$19581)</f>
        <v>27000</v>
      </c>
      <c r="I193" s="931" t="n">
        <f aca="false">SUMIF($C$610:$C$19581,$C193,I$610:I$19581)</f>
        <v>113696</v>
      </c>
      <c r="J193" s="932" t="n">
        <f aca="false">SUMIF($C$610:$C$19581,$C193,J$610:J$19581)</f>
        <v>29253</v>
      </c>
      <c r="K193" s="933" t="n">
        <f aca="false">SUMIF($C$610:$C$19581,$C193,K$610:K$19581)</f>
        <v>11713</v>
      </c>
      <c r="L193" s="752" t="n">
        <f aca="false">SUMIF($C$610:$C$19581,$C193,L$610:L$19581)</f>
        <v>154662</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103066</v>
      </c>
      <c r="F194" s="931" t="n">
        <f aca="false">SUMIF($C$610:$C$19581,$C194,F$610:F$19581)</f>
        <v>103066</v>
      </c>
      <c r="G194" s="932" t="n">
        <f aca="false">SUMIF($C$610:$C$19581,$C194,G$610:G$19581)</f>
        <v>0</v>
      </c>
      <c r="H194" s="933" t="n">
        <f aca="false">SUMIF($C$610:$C$19581,$C194,H$610:H$19581)</f>
        <v>0</v>
      </c>
      <c r="I194" s="931" t="n">
        <f aca="false">SUMIF($C$610:$C$19581,$C194,I$610:I$19581)</f>
        <v>130483</v>
      </c>
      <c r="J194" s="932" t="n">
        <f aca="false">SUMIF($C$610:$C$19581,$C194,J$610:J$19581)</f>
        <v>0</v>
      </c>
      <c r="K194" s="933" t="n">
        <f aca="false">SUMIF($C$610:$C$19581,$C194,K$610:K$19581)</f>
        <v>0</v>
      </c>
      <c r="L194" s="752" t="n">
        <f aca="false">SUMIF($C$610:$C$19581,$C194,L$610:L$19581)</f>
        <v>130483</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143843</v>
      </c>
      <c r="F195" s="923" t="n">
        <f aca="false">SUMIF($C$610:$C$19581,$C195,F$610:F$19581)</f>
        <v>59543</v>
      </c>
      <c r="G195" s="924" t="n">
        <f aca="false">SUMIF($C$610:$C$19581,$C195,G$610:G$19581)</f>
        <v>59300</v>
      </c>
      <c r="H195" s="925" t="n">
        <f aca="false">SUMIF($C$610:$C$19581,$C195,H$610:H$19581)</f>
        <v>25000</v>
      </c>
      <c r="I195" s="923" t="n">
        <f aca="false">SUMIF($C$610:$C$19581,$C195,I$610:I$19581)</f>
        <v>59875</v>
      </c>
      <c r="J195" s="924" t="n">
        <f aca="false">SUMIF($C$610:$C$19581,$C195,J$610:J$19581)</f>
        <v>29807</v>
      </c>
      <c r="K195" s="925" t="n">
        <f aca="false">SUMIF($C$610:$C$19581,$C195,K$610:K$19581)</f>
        <v>10391</v>
      </c>
      <c r="L195" s="773" t="n">
        <f aca="false">SUMIF($C$610:$C$19581,$C195,L$610:L$19581)</f>
        <v>100073</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1372106</v>
      </c>
      <c r="F196" s="912" t="n">
        <f aca="false">SUMIF($B$610:$B$19581,$B196,F$610:F$19581)</f>
        <v>1097616</v>
      </c>
      <c r="G196" s="913" t="n">
        <f aca="false">SUMIF($B$610:$B$19581,$B196,G$610:G$19581)</f>
        <v>243070</v>
      </c>
      <c r="H196" s="564" t="n">
        <f aca="false">SUMIF($B$610:$B$19581,$B196,H$610:H$19581)</f>
        <v>31420</v>
      </c>
      <c r="I196" s="912" t="n">
        <f aca="false">SUMIF($B$610:$B$19581,$B196,I$610:I$19581)</f>
        <v>1343710</v>
      </c>
      <c r="J196" s="913" t="n">
        <f aca="false">SUMIF($B$610:$B$19581,$B196,J$610:J$19581)</f>
        <v>229719</v>
      </c>
      <c r="K196" s="564" t="n">
        <f aca="false">SUMIF($B$610:$B$19581,$B196,K$610:K$19581)</f>
        <v>0</v>
      </c>
      <c r="L196" s="911" t="n">
        <f aca="false">SUMIF($B$610:$B$19581,$B196,L$610:L$19581)</f>
        <v>157342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706036</v>
      </c>
      <c r="F197" s="918" t="n">
        <f aca="false">SUMIF($C$610:$C$19581,$C197,F$610:F$19581)</f>
        <v>538596</v>
      </c>
      <c r="G197" s="919" t="n">
        <f aca="false">SUMIF($C$610:$C$19581,$C197,G$610:G$19581)</f>
        <v>148440</v>
      </c>
      <c r="H197" s="920" t="n">
        <f aca="false">SUMIF($C$610:$C$19581,$C197,H$610:H$19581)</f>
        <v>19000</v>
      </c>
      <c r="I197" s="918" t="n">
        <f aca="false">SUMIF($C$610:$C$19581,$C197,I$610:I$19581)</f>
        <v>763011</v>
      </c>
      <c r="J197" s="919" t="n">
        <f aca="false">SUMIF($C$610:$C$19581,$C197,J$610:J$19581)</f>
        <v>138975</v>
      </c>
      <c r="K197" s="920" t="n">
        <f aca="false">SUMIF($C$610:$C$19581,$C197,K$610:K$19581)</f>
        <v>0</v>
      </c>
      <c r="L197" s="745" t="n">
        <f aca="false">SUMIF($C$610:$C$19581,$C197,L$610:L$19581)</f>
        <v>901986</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45414</v>
      </c>
      <c r="F198" s="931" t="n">
        <f aca="false">SUMIF($C$610:$C$19581,$C198,F$610:F$19581)</f>
        <v>145414</v>
      </c>
      <c r="G198" s="932" t="n">
        <f aca="false">SUMIF($C$610:$C$19581,$C198,G$610:G$19581)</f>
        <v>0</v>
      </c>
      <c r="H198" s="933" t="n">
        <f aca="false">SUMIF($C$610:$C$19581,$C198,H$610:H$19581)</f>
        <v>0</v>
      </c>
      <c r="I198" s="931" t="n">
        <f aca="false">SUMIF($C$610:$C$19581,$C198,I$610:I$19581)</f>
        <v>118819</v>
      </c>
      <c r="J198" s="932" t="n">
        <f aca="false">SUMIF($C$610:$C$19581,$C198,J$610:J$19581)</f>
        <v>0</v>
      </c>
      <c r="K198" s="933" t="n">
        <f aca="false">SUMIF($C$610:$C$19581,$C198,K$610:K$19581)</f>
        <v>0</v>
      </c>
      <c r="L198" s="752" t="n">
        <f aca="false">SUMIF($C$610:$C$19581,$C198,L$610:L$19581)</f>
        <v>118819</v>
      </c>
      <c r="M198" s="673" t="n">
        <f aca="false">(IF($E198&lt;&gt;0,$M$2,IF($L198&lt;&gt;0,$M$2,"")))</f>
        <v>1</v>
      </c>
      <c r="N198" s="914"/>
    </row>
    <row r="199" customFormat="false" ht="18.75" hidden="tru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337616</v>
      </c>
      <c r="F200" s="931" t="n">
        <f aca="false">SUMIF($C$610:$C$19581,$C200,F$610:F$19581)</f>
        <v>269696</v>
      </c>
      <c r="G200" s="932" t="n">
        <f aca="false">SUMIF($C$610:$C$19581,$C200,G$610:G$19581)</f>
        <v>60070</v>
      </c>
      <c r="H200" s="933" t="n">
        <f aca="false">SUMIF($C$610:$C$19581,$C200,H$610:H$19581)</f>
        <v>7850</v>
      </c>
      <c r="I200" s="931" t="n">
        <f aca="false">SUMIF($C$610:$C$19581,$C200,I$610:I$19581)</f>
        <v>310344</v>
      </c>
      <c r="J200" s="932" t="n">
        <f aca="false">SUMIF($C$610:$C$19581,$C200,J$610:J$19581)</f>
        <v>59215</v>
      </c>
      <c r="K200" s="933" t="n">
        <f aca="false">SUMIF($C$610:$C$19581,$C200,K$610:K$19581)</f>
        <v>0</v>
      </c>
      <c r="L200" s="752" t="n">
        <f aca="false">SUMIF($C$610:$C$19581,$C200,L$610:L$19581)</f>
        <v>36955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183040</v>
      </c>
      <c r="F201" s="931" t="n">
        <f aca="false">SUMIF($C$610:$C$19581,$C201,F$610:F$19581)</f>
        <v>143910</v>
      </c>
      <c r="G201" s="932" t="n">
        <f aca="false">SUMIF($C$610:$C$19581,$C201,G$610:G$19581)</f>
        <v>34560</v>
      </c>
      <c r="H201" s="933" t="n">
        <f aca="false">SUMIF($C$610:$C$19581,$C201,H$610:H$19581)</f>
        <v>4570</v>
      </c>
      <c r="I201" s="931" t="n">
        <f aca="false">SUMIF($C$610:$C$19581,$C201,I$610:I$19581)</f>
        <v>151536</v>
      </c>
      <c r="J201" s="932" t="n">
        <f aca="false">SUMIF($C$610:$C$19581,$C201,J$610:J$19581)</f>
        <v>31529</v>
      </c>
      <c r="K201" s="933" t="n">
        <f aca="false">SUMIF($C$610:$C$19581,$C201,K$610:K$19581)</f>
        <v>0</v>
      </c>
      <c r="L201" s="752" t="n">
        <f aca="false">SUMIF($C$610:$C$19581,$C201,L$610:L$19581)</f>
        <v>183065</v>
      </c>
      <c r="M201" s="673" t="n">
        <f aca="false">(IF($E201&lt;&gt;0,$M$2,IF($L201&lt;&gt;0,$M$2,"")))</f>
        <v>1</v>
      </c>
      <c r="N201" s="914"/>
    </row>
    <row r="202" customFormat="false" ht="15.75" hidden="tru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tru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tru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4077418</v>
      </c>
      <c r="F205" s="912" t="n">
        <f aca="false">SUMIF($B$610:$B$19581,$B205,F$610:F$19581)</f>
        <v>1834608</v>
      </c>
      <c r="G205" s="913" t="n">
        <f aca="false">SUMIF($B$610:$B$19581,$B205,G$610:G$19581)</f>
        <v>2136334</v>
      </c>
      <c r="H205" s="564" t="n">
        <f aca="false">SUMIF($B$610:$B$19581,$B205,H$610:H$19581)</f>
        <v>106476</v>
      </c>
      <c r="I205" s="912" t="n">
        <f aca="false">SUMIF($B$610:$B$19581,$B205,I$610:I$19581)</f>
        <v>1264653</v>
      </c>
      <c r="J205" s="913" t="n">
        <f aca="false">SUMIF($B$610:$B$19581,$B205,J$610:J$19581)</f>
        <v>2574197</v>
      </c>
      <c r="K205" s="564" t="n">
        <f aca="false">SUMIF($B$610:$B$19581,$B205,K$610:K$19581)</f>
        <v>0</v>
      </c>
      <c r="L205" s="945" t="n">
        <f aca="false">SUMIF($B$610:$B$19581,$B205,L$610:L$19581)</f>
        <v>3838850</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288761</v>
      </c>
      <c r="F206" s="918" t="n">
        <f aca="false">SUMIF($C$610:$C$19581,$C206,F$610:F$19581)</f>
        <v>158761</v>
      </c>
      <c r="G206" s="919" t="n">
        <f aca="false">SUMIF($C$610:$C$19581,$C206,G$610:G$19581)</f>
        <v>130000</v>
      </c>
      <c r="H206" s="920" t="n">
        <f aca="false">SUMIF($C$610:$C$19581,$C206,H$610:H$19581)</f>
        <v>0</v>
      </c>
      <c r="I206" s="918" t="n">
        <f aca="false">SUMIF($C$610:$C$19581,$C206,I$610:I$19581)</f>
        <v>151725</v>
      </c>
      <c r="J206" s="919" t="n">
        <f aca="false">SUMIF($C$610:$C$19581,$C206,J$610:J$19581)</f>
        <v>292570</v>
      </c>
      <c r="K206" s="920" t="n">
        <f aca="false">SUMIF($C$610:$C$19581,$C206,K$610:K$19581)</f>
        <v>0</v>
      </c>
      <c r="L206" s="745" t="n">
        <f aca="false">SUMIF($C$610:$C$19581,$C206,L$610:L$19581)</f>
        <v>444295</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3620</v>
      </c>
      <c r="F207" s="931" t="n">
        <f aca="false">SUMIF($C$610:$C$19581,$C207,F$610:F$19581)</f>
        <v>3620</v>
      </c>
      <c r="G207" s="932" t="n">
        <f aca="false">SUMIF($C$610:$C$19581,$C207,G$610:G$19581)</f>
        <v>0</v>
      </c>
      <c r="H207" s="933" t="n">
        <f aca="false">SUMIF($C$610:$C$19581,$C207,H$610:H$19581)</f>
        <v>0</v>
      </c>
      <c r="I207" s="931" t="n">
        <f aca="false">SUMIF($C$610:$C$19581,$C207,I$610:I$19581)</f>
        <v>3072</v>
      </c>
      <c r="J207" s="932" t="n">
        <f aca="false">SUMIF($C$610:$C$19581,$C207,J$610:J$19581)</f>
        <v>413</v>
      </c>
      <c r="K207" s="933" t="n">
        <f aca="false">SUMIF($C$610:$C$19581,$C207,K$610:K$19581)</f>
        <v>0</v>
      </c>
      <c r="L207" s="752" t="n">
        <f aca="false">SUMIF($C$610:$C$19581,$C207,L$610:L$19581)</f>
        <v>3485</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43488</v>
      </c>
      <c r="F208" s="931" t="n">
        <f aca="false">SUMIF($C$610:$C$19581,$C208,F$610:F$19581)</f>
        <v>31688</v>
      </c>
      <c r="G208" s="932" t="n">
        <f aca="false">SUMIF($C$610:$C$19581,$C208,G$610:G$19581)</f>
        <v>11800</v>
      </c>
      <c r="H208" s="933" t="n">
        <f aca="false">SUMIF($C$610:$C$19581,$C208,H$610:H$19581)</f>
        <v>0</v>
      </c>
      <c r="I208" s="931" t="n">
        <f aca="false">SUMIF($C$610:$C$19581,$C208,I$610:I$19581)</f>
        <v>16443</v>
      </c>
      <c r="J208" s="932" t="n">
        <f aca="false">SUMIF($C$610:$C$19581,$C208,J$610:J$19581)</f>
        <v>4667</v>
      </c>
      <c r="K208" s="933" t="n">
        <f aca="false">SUMIF($C$610:$C$19581,$C208,K$610:K$19581)</f>
        <v>0</v>
      </c>
      <c r="L208" s="752" t="n">
        <f aca="false">SUMIF($C$610:$C$19581,$C208,L$610:L$19581)</f>
        <v>2111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37959</v>
      </c>
      <c r="F209" s="931" t="n">
        <f aca="false">SUMIF($C$610:$C$19581,$C209,F$610:F$19581)</f>
        <v>137959</v>
      </c>
      <c r="G209" s="932" t="n">
        <f aca="false">SUMIF($C$610:$C$19581,$C209,G$610:G$19581)</f>
        <v>0</v>
      </c>
      <c r="H209" s="933" t="n">
        <f aca="false">SUMIF($C$610:$C$19581,$C209,H$610:H$19581)</f>
        <v>0</v>
      </c>
      <c r="I209" s="931" t="n">
        <f aca="false">SUMIF($C$610:$C$19581,$C209,I$610:I$19581)</f>
        <v>97683</v>
      </c>
      <c r="J209" s="932" t="n">
        <f aca="false">SUMIF($C$610:$C$19581,$C209,J$610:J$19581)</f>
        <v>0</v>
      </c>
      <c r="K209" s="933" t="n">
        <f aca="false">SUMIF($C$610:$C$19581,$C209,K$610:K$19581)</f>
        <v>0</v>
      </c>
      <c r="L209" s="752" t="n">
        <f aca="false">SUMIF($C$610:$C$19581,$C209,L$610:L$19581)</f>
        <v>97683</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12600</v>
      </c>
      <c r="F210" s="931" t="n">
        <f aca="false">SUMIF($C$610:$C$19581,$C210,F$610:F$19581)</f>
        <v>294600</v>
      </c>
      <c r="G210" s="932" t="n">
        <f aca="false">SUMIF($C$610:$C$19581,$C210,G$610:G$19581)</f>
        <v>218000</v>
      </c>
      <c r="H210" s="933" t="n">
        <f aca="false">SUMIF($C$610:$C$19581,$C210,H$610:H$19581)</f>
        <v>0</v>
      </c>
      <c r="I210" s="931" t="n">
        <f aca="false">SUMIF($C$610:$C$19581,$C210,I$610:I$19581)</f>
        <v>167227</v>
      </c>
      <c r="J210" s="932" t="n">
        <f aca="false">SUMIF($C$610:$C$19581,$C210,J$610:J$19581)</f>
        <v>271185</v>
      </c>
      <c r="K210" s="933" t="n">
        <f aca="false">SUMIF($C$610:$C$19581,$C210,K$610:K$19581)</f>
        <v>0</v>
      </c>
      <c r="L210" s="752" t="n">
        <f aca="false">SUMIF($C$610:$C$19581,$C210,L$610:L$19581)</f>
        <v>438412</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825153</v>
      </c>
      <c r="F211" s="949" t="n">
        <f aca="false">SUMIF($C$610:$C$19581,$C211,F$610:F$19581)</f>
        <v>215926</v>
      </c>
      <c r="G211" s="950" t="n">
        <f aca="false">SUMIF($C$610:$C$19581,$C211,G$610:G$19581)</f>
        <v>520600</v>
      </c>
      <c r="H211" s="951" t="n">
        <f aca="false">SUMIF($C$610:$C$19581,$C211,H$610:H$19581)</f>
        <v>88627</v>
      </c>
      <c r="I211" s="949" t="n">
        <f aca="false">SUMIF($C$610:$C$19581,$C211,I$610:I$19581)</f>
        <v>146877</v>
      </c>
      <c r="J211" s="950" t="n">
        <f aca="false">SUMIF($C$610:$C$19581,$C211,J$610:J$19581)</f>
        <v>401272</v>
      </c>
      <c r="K211" s="951" t="n">
        <f aca="false">SUMIF($C$610:$C$19581,$C211,K$610:K$19581)</f>
        <v>0</v>
      </c>
      <c r="L211" s="761" t="n">
        <f aca="false">SUMIF($C$610:$C$19581,$C211,L$610:L$19581)</f>
        <v>548149</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945042</v>
      </c>
      <c r="F212" s="955" t="n">
        <f aca="false">SUMIF($C$610:$C$19581,$C212,F$610:F$19581)</f>
        <v>900082</v>
      </c>
      <c r="G212" s="956" t="n">
        <f aca="false">SUMIF($C$610:$C$19581,$C212,G$610:G$19581)</f>
        <v>1027111</v>
      </c>
      <c r="H212" s="957" t="n">
        <f aca="false">SUMIF($C$610:$C$19581,$C212,H$610:H$19581)</f>
        <v>17849</v>
      </c>
      <c r="I212" s="955" t="n">
        <f aca="false">SUMIF($C$610:$C$19581,$C212,I$610:I$19581)</f>
        <v>646433</v>
      </c>
      <c r="J212" s="956" t="n">
        <f aca="false">SUMIF($C$610:$C$19581,$C212,J$610:J$19581)</f>
        <v>1016579</v>
      </c>
      <c r="K212" s="957" t="n">
        <f aca="false">SUMIF($C$610:$C$19581,$C212,K$610:K$19581)</f>
        <v>0</v>
      </c>
      <c r="L212" s="954" t="n">
        <f aca="false">SUMIF($C$610:$C$19581,$C212,L$610:L$19581)</f>
        <v>1663012</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178000</v>
      </c>
      <c r="F213" s="961" t="n">
        <f aca="false">SUMIF($C$610:$C$19581,$C213,F$610:F$19581)</f>
        <v>58000</v>
      </c>
      <c r="G213" s="962" t="n">
        <f aca="false">SUMIF($C$610:$C$19581,$C213,G$610:G$19581)</f>
        <v>120000</v>
      </c>
      <c r="H213" s="963" t="n">
        <f aca="false">SUMIF($C$610:$C$19581,$C213,H$610:H$19581)</f>
        <v>0</v>
      </c>
      <c r="I213" s="961" t="n">
        <f aca="false">SUMIF($C$610:$C$19581,$C213,I$610:I$19581)</f>
        <v>7673</v>
      </c>
      <c r="J213" s="962" t="n">
        <f aca="false">SUMIF($C$610:$C$19581,$C213,J$610:J$19581)</f>
        <v>507903</v>
      </c>
      <c r="K213" s="963" t="n">
        <f aca="false">SUMIF($C$610:$C$19581,$C213,K$610:K$19581)</f>
        <v>0</v>
      </c>
      <c r="L213" s="960" t="n">
        <f aca="false">SUMIF($C$610:$C$19581,$C213,L$610:L$19581)</f>
        <v>515576</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1859</v>
      </c>
      <c r="F214" s="955" t="n">
        <f aca="false">SUMIF($C$610:$C$19581,$C214,F$610:F$19581)</f>
        <v>11059</v>
      </c>
      <c r="G214" s="956" t="n">
        <f aca="false">SUMIF($C$610:$C$19581,$C214,G$610:G$19581)</f>
        <v>10800</v>
      </c>
      <c r="H214" s="957" t="n">
        <f aca="false">SUMIF($C$610:$C$19581,$C214,H$610:H$19581)</f>
        <v>0</v>
      </c>
      <c r="I214" s="955" t="n">
        <f aca="false">SUMIF($C$610:$C$19581,$C214,I$610:I$19581)</f>
        <v>6709</v>
      </c>
      <c r="J214" s="956" t="n">
        <f aca="false">SUMIF($C$610:$C$19581,$C214,J$610:J$19581)</f>
        <v>17633</v>
      </c>
      <c r="K214" s="957" t="n">
        <f aca="false">SUMIF($C$610:$C$19581,$C214,K$610:K$19581)</f>
        <v>0</v>
      </c>
      <c r="L214" s="954" t="n">
        <f aca="false">SUMIF($C$610:$C$19581,$C214,L$610:L$19581)</f>
        <v>24342</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500</v>
      </c>
      <c r="F215" s="931" t="n">
        <f aca="false">SUMIF($C$610:$C$19581,$C215,F$610:F$19581)</f>
        <v>0</v>
      </c>
      <c r="G215" s="932" t="n">
        <f aca="false">SUMIF($C$610:$C$19581,$C215,G$610:G$19581)</f>
        <v>500</v>
      </c>
      <c r="H215" s="933" t="n">
        <f aca="false">SUMIF($C$610:$C$19581,$C215,H$610:H$19581)</f>
        <v>0</v>
      </c>
      <c r="I215" s="931" t="n">
        <f aca="false">SUMIF($C$610:$C$19581,$C215,I$610:I$19581)</f>
        <v>80</v>
      </c>
      <c r="J215" s="932" t="n">
        <f aca="false">SUMIF($C$610:$C$19581,$C215,J$610:J$19581)</f>
        <v>3633</v>
      </c>
      <c r="K215" s="933" t="n">
        <f aca="false">SUMIF($C$610:$C$19581,$C215,K$610:K$19581)</f>
        <v>0</v>
      </c>
      <c r="L215" s="752" t="n">
        <f aca="false">SUMIF($C$610:$C$19581,$C215,L$610:L$19581)</f>
        <v>3713</v>
      </c>
      <c r="M215" s="673" t="n">
        <f aca="false">(IF($E215&lt;&gt;0,$M$2,IF($L215&lt;&gt;0,$M$2,"")))</f>
        <v>1</v>
      </c>
      <c r="N215" s="964"/>
    </row>
    <row r="216" customFormat="false" ht="18.75" hidden="true" customHeight="true" outlineLevel="0" collapsed="false">
      <c r="A216" s="816" t="n">
        <v>185</v>
      </c>
      <c r="B216" s="928"/>
      <c r="C216" s="958" t="n">
        <v>1053</v>
      </c>
      <c r="D216" s="959" t="s">
        <v>608</v>
      </c>
      <c r="E216" s="960" t="n">
        <f aca="false">SUMIF($C$610:$C$19581,$C216,E$610:E$19581)</f>
        <v>0</v>
      </c>
      <c r="F216" s="961" t="n">
        <f aca="false">SUMIF($C$610:$C$19581,$C216,F$610:F$19581)</f>
        <v>0</v>
      </c>
      <c r="G216" s="962" t="n">
        <f aca="false">SUMIF($C$610:$C$19581,$C216,G$610:G$19581)</f>
        <v>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str">
        <f aca="false">(IF($E216&lt;&gt;0,$M$2,IF($L216&lt;&gt;0,$M$2,"")))</f>
        <v/>
      </c>
      <c r="N216" s="914"/>
    </row>
    <row r="217" customFormat="false" ht="18.75" hidden="false" customHeight="true" outlineLevel="0" collapsed="false">
      <c r="A217" s="816" t="n">
        <v>190</v>
      </c>
      <c r="B217" s="928"/>
      <c r="C217" s="952" t="n">
        <v>1062</v>
      </c>
      <c r="D217" s="953" t="s">
        <v>609</v>
      </c>
      <c r="E217" s="954" t="n">
        <f aca="false">SUMIF($C$610:$C$19581,$C217,E$610:E$19581)</f>
        <v>38570</v>
      </c>
      <c r="F217" s="955" t="n">
        <f aca="false">SUMIF($C$610:$C$19581,$C217,F$610:F$19581)</f>
        <v>3070</v>
      </c>
      <c r="G217" s="956" t="n">
        <f aca="false">SUMIF($C$610:$C$19581,$C217,G$610:G$19581)</f>
        <v>35500</v>
      </c>
      <c r="H217" s="957" t="n">
        <f aca="false">SUMIF($C$610:$C$19581,$C217,H$610:H$19581)</f>
        <v>0</v>
      </c>
      <c r="I217" s="955" t="n">
        <f aca="false">SUMIF($C$610:$C$19581,$C217,I$610:I$19581)</f>
        <v>3176</v>
      </c>
      <c r="J217" s="956" t="n">
        <f aca="false">SUMIF($C$610:$C$19581,$C217,J$610:J$19581)</f>
        <v>23082</v>
      </c>
      <c r="K217" s="957" t="n">
        <f aca="false">SUMIF($C$610:$C$19581,$C217,K$610:K$19581)</f>
        <v>0</v>
      </c>
      <c r="L217" s="954" t="n">
        <f aca="false">SUMIF($C$610:$C$19581,$C217,L$610:L$19581)</f>
        <v>26258</v>
      </c>
      <c r="M217" s="673" t="n">
        <f aca="false">(IF($E217&lt;&gt;0,$M$2,IF($L217&lt;&gt;0,$M$2,"")))</f>
        <v>1</v>
      </c>
      <c r="N217" s="914"/>
    </row>
    <row r="218" customFormat="false" ht="18.75" hidden="tru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1000</v>
      </c>
      <c r="F219" s="970" t="n">
        <f aca="false">SUMIF($C$610:$C$19581,$C219,F$610:F$19581)</f>
        <v>0</v>
      </c>
      <c r="G219" s="971" t="n">
        <f aca="false">SUMIF($C$610:$C$19581,$C219,G$610:G$19581)</f>
        <v>1000</v>
      </c>
      <c r="H219" s="972" t="n">
        <f aca="false">SUMIF($C$610:$C$19581,$C219,H$610:H$19581)</f>
        <v>0</v>
      </c>
      <c r="I219" s="970" t="n">
        <f aca="false">SUMIF($C$610:$C$19581,$C219,I$610:I$19581)</f>
        <v>0</v>
      </c>
      <c r="J219" s="971" t="n">
        <f aca="false">SUMIF($C$610:$C$19581,$C219,J$610:J$19581)</f>
        <v>821</v>
      </c>
      <c r="K219" s="972" t="n">
        <f aca="false">SUMIF($C$610:$C$19581,$C219,K$610:K$19581)</f>
        <v>0</v>
      </c>
      <c r="L219" s="969" t="n">
        <f aca="false">SUMIF($C$610:$C$19581,$C219,L$610:L$19581)</f>
        <v>821</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15000</v>
      </c>
      <c r="F220" s="955" t="n">
        <f aca="false">SUMIF($C$610:$C$19581,$C220,F$610:F$19581)</f>
        <v>15000</v>
      </c>
      <c r="G220" s="956" t="n">
        <f aca="false">SUMIF($C$610:$C$19581,$C220,G$610:G$19581)</f>
        <v>0</v>
      </c>
      <c r="H220" s="957" t="n">
        <f aca="false">SUMIF($C$610:$C$19581,$C220,H$610:H$19581)</f>
        <v>0</v>
      </c>
      <c r="I220" s="955" t="n">
        <f aca="false">SUMIF($C$610:$C$19581,$C220,I$610:I$19581)</f>
        <v>12236</v>
      </c>
      <c r="J220" s="956" t="n">
        <f aca="false">SUMIF($C$610:$C$19581,$C220,J$610:J$19581)</f>
        <v>0</v>
      </c>
      <c r="K220" s="957" t="n">
        <f aca="false">SUMIF($C$610:$C$19581,$C220,K$610:K$19581)</f>
        <v>0</v>
      </c>
      <c r="L220" s="954" t="n">
        <f aca="false">SUMIF($C$610:$C$19581,$C220,L$610:L$19581)</f>
        <v>12236</v>
      </c>
      <c r="M220" s="673" t="n">
        <f aca="false">(IF($E220&lt;&gt;0,$M$2,IF($L220&lt;&gt;0,$M$2,"")))</f>
        <v>1</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900</v>
      </c>
      <c r="J221" s="932" t="n">
        <f aca="false">SUMIF($C$610:$C$19581,$C221,J$610:J$19581)</f>
        <v>17687</v>
      </c>
      <c r="K221" s="933" t="n">
        <f aca="false">SUMIF($C$610:$C$19581,$C221,K$610:K$19581)</f>
        <v>0</v>
      </c>
      <c r="L221" s="752" t="n">
        <f aca="false">SUMIF($C$610:$C$19581,$C221,L$610:L$19581)</f>
        <v>18587</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55866</v>
      </c>
      <c r="F222" s="923" t="n">
        <f aca="false">SUMIF($C$610:$C$19581,$C222,F$610:F$19581)</f>
        <v>4843</v>
      </c>
      <c r="G222" s="924" t="n">
        <f aca="false">SUMIF($C$610:$C$19581,$C222,G$610:G$19581)</f>
        <v>51023</v>
      </c>
      <c r="H222" s="925" t="n">
        <f aca="false">SUMIF($C$610:$C$19581,$C222,H$610:H$19581)</f>
        <v>0</v>
      </c>
      <c r="I222" s="923" t="n">
        <f aca="false">SUMIF($C$610:$C$19581,$C222,I$610:I$19581)</f>
        <v>4419</v>
      </c>
      <c r="J222" s="924" t="n">
        <f aca="false">SUMIF($C$610:$C$19581,$C222,J$610:J$19581)</f>
        <v>16752</v>
      </c>
      <c r="K222" s="925" t="n">
        <f aca="false">SUMIF($C$610:$C$19581,$C222,K$610:K$19581)</f>
        <v>0</v>
      </c>
      <c r="L222" s="773" t="n">
        <f aca="false">SUMIF($C$610:$C$19581,$C222,L$610:L$19581)</f>
        <v>2117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92200</v>
      </c>
      <c r="F223" s="912" t="n">
        <f aca="false">SUMIF($B$610:$B$19581,$B223,F$610:F$19581)</f>
        <v>1200</v>
      </c>
      <c r="G223" s="913" t="n">
        <f aca="false">SUMIF($B$610:$B$19581,$B223,G$610:G$19581)</f>
        <v>91000</v>
      </c>
      <c r="H223" s="564" t="n">
        <f aca="false">SUMIF($B$610:$B$19581,$B223,H$610:H$19581)</f>
        <v>0</v>
      </c>
      <c r="I223" s="912" t="n">
        <f aca="false">SUMIF($B$610:$B$19581,$B223,I$610:I$19581)</f>
        <v>296</v>
      </c>
      <c r="J223" s="913" t="n">
        <f aca="false">SUMIF($B$610:$B$19581,$B223,J$610:J$19581)</f>
        <v>95892</v>
      </c>
      <c r="K223" s="564" t="n">
        <f aca="false">SUMIF($B$610:$B$19581,$B223,K$610:K$19581)</f>
        <v>0</v>
      </c>
      <c r="L223" s="945" t="n">
        <f aca="false">SUMIF($B$610:$B$19581,$B223,L$610:L$19581)</f>
        <v>96188</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11200</v>
      </c>
      <c r="F224" s="918" t="n">
        <f aca="false">SUMIF($C$610:$C$19581,$C224,F$610:F$19581)</f>
        <v>200</v>
      </c>
      <c r="G224" s="919" t="n">
        <f aca="false">SUMIF($C$610:$C$19581,$C224,G$610:G$19581)</f>
        <v>11000</v>
      </c>
      <c r="H224" s="920" t="n">
        <f aca="false">SUMIF($C$610:$C$19581,$C224,H$610:H$19581)</f>
        <v>0</v>
      </c>
      <c r="I224" s="918" t="n">
        <f aca="false">SUMIF($C$610:$C$19581,$C224,I$610:I$19581)</f>
        <v>275</v>
      </c>
      <c r="J224" s="919" t="n">
        <f aca="false">SUMIF($C$610:$C$19581,$C224,J$610:J$19581)</f>
        <v>9675</v>
      </c>
      <c r="K224" s="920" t="n">
        <f aca="false">SUMIF($C$610:$C$19581,$C224,K$610:K$19581)</f>
        <v>0</v>
      </c>
      <c r="L224" s="745" t="n">
        <f aca="false">SUMIF($C$610:$C$19581,$C224,L$610:L$19581)</f>
        <v>9950</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1000</v>
      </c>
      <c r="F225" s="931" t="n">
        <f aca="false">SUMIF($C$610:$C$19581,$C225,F$610:F$19581)</f>
        <v>1000</v>
      </c>
      <c r="G225" s="932" t="n">
        <f aca="false">SUMIF($C$610:$C$19581,$C225,G$610:G$19581)</f>
        <v>80000</v>
      </c>
      <c r="H225" s="933" t="n">
        <f aca="false">SUMIF($C$610:$C$19581,$C225,H$610:H$19581)</f>
        <v>0</v>
      </c>
      <c r="I225" s="931" t="n">
        <f aca="false">SUMIF($C$610:$C$19581,$C225,I$610:I$19581)</f>
        <v>21</v>
      </c>
      <c r="J225" s="932" t="n">
        <f aca="false">SUMIF($C$610:$C$19581,$C225,J$610:J$19581)</f>
        <v>86217</v>
      </c>
      <c r="K225" s="933" t="n">
        <f aca="false">SUMIF($C$610:$C$19581,$C225,K$610:K$19581)</f>
        <v>0</v>
      </c>
      <c r="L225" s="752" t="n">
        <f aca="false">SUMIF($C$610:$C$19581,$C225,L$610:L$19581)</f>
        <v>86238</v>
      </c>
      <c r="M225" s="673" t="n">
        <f aca="false">(IF($E225&lt;&gt;0,$M$2,IF($L225&lt;&gt;0,$M$2,"")))</f>
        <v>1</v>
      </c>
      <c r="N225" s="914"/>
    </row>
    <row r="226" customFormat="false" ht="18.75" hidden="tru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tru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tru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tru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tru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tru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tru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tru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tru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tru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tru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tru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tru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tru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tru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tru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tru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true" customHeight="true" outlineLevel="0" collapsed="false">
      <c r="A243" s="815" t="n">
        <v>350</v>
      </c>
      <c r="B243" s="909" t="n">
        <v>2900</v>
      </c>
      <c r="C243" s="974" t="s">
        <v>635</v>
      </c>
      <c r="D243" s="974"/>
      <c r="E243" s="945" t="n">
        <f aca="false">SUMIF($B$610:$B$19581,$B243,E$610:E$19581)</f>
        <v>0</v>
      </c>
      <c r="F243" s="912" t="n">
        <f aca="false">SUMIF($B$610:$B$19581,$B243,F$610:F$19581)</f>
        <v>0</v>
      </c>
      <c r="G243" s="913" t="n">
        <f aca="false">SUMIF($B$610:$B$19581,$B243,G$610:G$19581)</f>
        <v>0</v>
      </c>
      <c r="H243" s="564" t="n">
        <f aca="false">SUMIF($B$610:$B$19581,$B243,H$610:H$19581)</f>
        <v>0</v>
      </c>
      <c r="I243" s="912" t="n">
        <f aca="false">SUMIF($B$610:$B$19581,$B243,I$610:I$19581)</f>
        <v>0</v>
      </c>
      <c r="J243" s="913" t="n">
        <f aca="false">SUMIF($B$610:$B$19581,$B243,J$610:J$19581)</f>
        <v>0</v>
      </c>
      <c r="K243" s="564" t="n">
        <f aca="false">SUMIF($B$610:$B$19581,$B243,K$610:K$19581)</f>
        <v>0</v>
      </c>
      <c r="L243" s="945" t="n">
        <f aca="false">SUMIF($B$610:$B$19581,$B243,L$610:L$19581)</f>
        <v>0</v>
      </c>
      <c r="M243" s="673" t="str">
        <f aca="false">(IF($E243&lt;&gt;0,$M$2,IF($L243&lt;&gt;0,$M$2,"")))</f>
        <v/>
      </c>
      <c r="N243" s="914"/>
    </row>
    <row r="244" customFormat="false" ht="18.75" hidden="true" customHeight="true" outlineLevel="0" collapsed="false">
      <c r="A244" s="816" t="n">
        <v>355</v>
      </c>
      <c r="B244" s="976"/>
      <c r="C244" s="916" t="n">
        <v>2910</v>
      </c>
      <c r="D244" s="986" t="s">
        <v>636</v>
      </c>
      <c r="E244" s="745" t="n">
        <f aca="false">SUMIF($C$610:$C$19581,$C244,E$610:E$19581)</f>
        <v>0</v>
      </c>
      <c r="F244" s="918" t="n">
        <f aca="false">SUMIF($C$610:$C$19581,$C244,F$610:F$19581)</f>
        <v>0</v>
      </c>
      <c r="G244" s="919" t="n">
        <f aca="false">SUMIF($C$610:$C$19581,$C244,G$610:G$19581)</f>
        <v>0</v>
      </c>
      <c r="H244" s="920" t="n">
        <f aca="false">SUMIF($C$610:$C$19581,$C244,H$610:H$19581)</f>
        <v>0</v>
      </c>
      <c r="I244" s="918" t="n">
        <f aca="false">SUMIF($C$610:$C$19581,$C244,I$610:I$19581)</f>
        <v>0</v>
      </c>
      <c r="J244" s="919" t="n">
        <f aca="false">SUMIF($C$610:$C$19581,$C244,J$610:J$19581)</f>
        <v>0</v>
      </c>
      <c r="K244" s="920" t="n">
        <f aca="false">SUMIF($C$610:$C$19581,$C244,K$610:K$19581)</f>
        <v>0</v>
      </c>
      <c r="L244" s="745" t="n">
        <f aca="false">SUMIF($C$610:$C$19581,$C244,L$610:L$19581)</f>
        <v>0</v>
      </c>
      <c r="M244" s="673" t="str">
        <f aca="false">(IF($E244&lt;&gt;0,$M$2,IF($L244&lt;&gt;0,$M$2,"")))</f>
        <v/>
      </c>
      <c r="N244" s="914"/>
    </row>
    <row r="245" customFormat="false" ht="18.75" hidden="tru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tru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tru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tru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tru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true" customHeight="true" outlineLevel="0" collapsed="false">
      <c r="A250" s="816" t="n">
        <v>390</v>
      </c>
      <c r="B250" s="928"/>
      <c r="C250" s="952" t="n">
        <v>2991</v>
      </c>
      <c r="D250" s="995" t="s">
        <v>642</v>
      </c>
      <c r="E250" s="954" t="n">
        <f aca="false">SUMIF($C$610:$C$19581,$C250,E$610:E$19581)</f>
        <v>0</v>
      </c>
      <c r="F250" s="955" t="n">
        <f aca="false">SUMIF($C$610:$C$19581,$C250,F$610:F$19581)</f>
        <v>0</v>
      </c>
      <c r="G250" s="956" t="n">
        <f aca="false">SUMIF($C$610:$C$19581,$C250,G$610:G$19581)</f>
        <v>0</v>
      </c>
      <c r="H250" s="957" t="n">
        <f aca="false">SUMIF($C$610:$C$19581,$C250,H$610:H$19581)</f>
        <v>0</v>
      </c>
      <c r="I250" s="955" t="n">
        <f aca="false">SUMIF($C$610:$C$19581,$C250,I$610:I$19581)</f>
        <v>0</v>
      </c>
      <c r="J250" s="956" t="n">
        <f aca="false">SUMIF($C$610:$C$19581,$C250,J$610:J$19581)</f>
        <v>0</v>
      </c>
      <c r="K250" s="957" t="n">
        <f aca="false">SUMIF($C$610:$C$19581,$C250,K$610:K$19581)</f>
        <v>0</v>
      </c>
      <c r="L250" s="954" t="n">
        <f aca="false">SUMIF($C$610:$C$19581,$C250,L$610:L$19581)</f>
        <v>0</v>
      </c>
      <c r="M250" s="673" t="str">
        <f aca="false">(IF($E250&lt;&gt;0,$M$2,IF($L250&lt;&gt;0,$M$2,"")))</f>
        <v/>
      </c>
      <c r="N250" s="914"/>
    </row>
    <row r="251" customFormat="false" ht="18.75" hidden="tru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tru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tru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tru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tru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tru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tru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tru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43034</v>
      </c>
      <c r="F259" s="912" t="n">
        <f aca="false">SUMIF($B$610:$B$19581,$B259,F$610:F$19581)</f>
        <v>43034</v>
      </c>
      <c r="G259" s="913" t="n">
        <f aca="false">SUMIF($B$610:$B$19581,$B259,G$610:G$19581)</f>
        <v>0</v>
      </c>
      <c r="H259" s="564" t="n">
        <f aca="false">SUMIF($B$610:$B$19581,$B259,H$610:H$19581)</f>
        <v>0</v>
      </c>
      <c r="I259" s="912" t="n">
        <f aca="false">SUMIF($B$610:$B$19581,$B259,I$610:I$19581)</f>
        <v>40555</v>
      </c>
      <c r="J259" s="913" t="n">
        <f aca="false">SUMIF($B$610:$B$19581,$B259,J$610:J$19581)</f>
        <v>0</v>
      </c>
      <c r="K259" s="564" t="n">
        <f aca="false">SUMIF($B$610:$B$19581,$B259,K$610:K$19581)</f>
        <v>0</v>
      </c>
      <c r="L259" s="945" t="n">
        <f aca="false">SUMIF($B$610:$B$19581,$B259,L$610:L$19581)</f>
        <v>40555</v>
      </c>
      <c r="M259" s="673" t="n">
        <f aca="false">(IF($E259&lt;&gt;0,$M$2,IF($L259&lt;&gt;0,$M$2,"")))</f>
        <v>1</v>
      </c>
      <c r="N259" s="914"/>
    </row>
    <row r="260" s="765" customFormat="true" ht="15.75" hidden="tru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85453</v>
      </c>
      <c r="F261" s="912" t="n">
        <f aca="false">SUMIF($B$610:$B$19581,$B261,F$610:F$19581)</f>
        <v>65453</v>
      </c>
      <c r="G261" s="913" t="n">
        <f aca="false">SUMIF($B$610:$B$19581,$B261,G$610:G$19581)</f>
        <v>20000</v>
      </c>
      <c r="H261" s="564" t="n">
        <f aca="false">SUMIF($B$610:$B$19581,$B261,H$610:H$19581)</f>
        <v>0</v>
      </c>
      <c r="I261" s="912" t="n">
        <f aca="false">SUMIF($B$610:$B$19581,$B261,I$610:I$19581)</f>
        <v>57026</v>
      </c>
      <c r="J261" s="913" t="n">
        <f aca="false">SUMIF($B$610:$B$19581,$B261,J$610:J$19581)</f>
        <v>37170</v>
      </c>
      <c r="K261" s="564" t="n">
        <f aca="false">SUMIF($B$610:$B$19581,$B261,K$610:K$19581)</f>
        <v>0</v>
      </c>
      <c r="L261" s="945" t="n">
        <f aca="false">SUMIF($B$610:$B$19581,$B261,L$610:L$19581)</f>
        <v>94196</v>
      </c>
      <c r="M261" s="673" t="n">
        <f aca="false">(IF($E261&lt;&gt;0,$M$2,IF($L261&lt;&gt;0,$M$2,"")))</f>
        <v>1</v>
      </c>
      <c r="N261" s="914"/>
    </row>
    <row r="262" customFormat="false" ht="18.75" hidden="tru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tru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0000</v>
      </c>
      <c r="F264" s="931" t="n">
        <f aca="false">SUMIF($C$610:$C$19581,$C264,F$610:F$19581)</f>
        <v>0</v>
      </c>
      <c r="G264" s="932" t="n">
        <f aca="false">SUMIF($C$610:$C$19581,$C264,G$610:G$19581)</f>
        <v>20000</v>
      </c>
      <c r="H264" s="933" t="n">
        <f aca="false">SUMIF($C$610:$C$19581,$C264,H$610:H$19581)</f>
        <v>0</v>
      </c>
      <c r="I264" s="931" t="n">
        <f aca="false">SUMIF($C$610:$C$19581,$C264,I$610:I$19581)</f>
        <v>0</v>
      </c>
      <c r="J264" s="932" t="n">
        <f aca="false">SUMIF($C$610:$C$19581,$C264,J$610:J$19581)</f>
        <v>37170</v>
      </c>
      <c r="K264" s="933" t="n">
        <f aca="false">SUMIF($C$610:$C$19581,$C264,K$610:K$19581)</f>
        <v>0</v>
      </c>
      <c r="L264" s="752" t="n">
        <f aca="false">SUMIF($C$610:$C$19581,$C264,L$610:L$19581)</f>
        <v>37170</v>
      </c>
      <c r="M264" s="673" t="n">
        <f aca="false">(IF($E264&lt;&gt;0,$M$2,IF($L264&lt;&gt;0,$M$2,"")))</f>
        <v>1</v>
      </c>
      <c r="N264" s="914"/>
    </row>
    <row r="265" customFormat="false" ht="18.75" hidden="tru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tru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65453</v>
      </c>
      <c r="F267" s="923" t="n">
        <f aca="false">SUMIF($C$610:$C$19581,$C267,F$610:F$19581)</f>
        <v>65453</v>
      </c>
      <c r="G267" s="924" t="n">
        <f aca="false">SUMIF($C$610:$C$19581,$C267,G$610:G$19581)</f>
        <v>0</v>
      </c>
      <c r="H267" s="925" t="n">
        <f aca="false">SUMIF($C$610:$C$19581,$C267,H$610:H$19581)</f>
        <v>0</v>
      </c>
      <c r="I267" s="923" t="n">
        <f aca="false">SUMIF($C$610:$C$19581,$C267,I$610:I$19581)</f>
        <v>57026</v>
      </c>
      <c r="J267" s="924" t="n">
        <f aca="false">SUMIF($C$610:$C$19581,$C267,J$610:J$19581)</f>
        <v>0</v>
      </c>
      <c r="K267" s="925" t="n">
        <f aca="false">SUMIF($C$610:$C$19581,$C267,K$610:K$19581)</f>
        <v>0</v>
      </c>
      <c r="L267" s="773" t="n">
        <f aca="false">SUMIF($C$610:$C$19581,$C267,L$610:L$19581)</f>
        <v>57026</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105287</v>
      </c>
      <c r="F268" s="912" t="n">
        <f aca="false">SUMIF($B$610:$B$19581,$B268,F$610:F$19581)</f>
        <v>105287</v>
      </c>
      <c r="G268" s="913" t="n">
        <f aca="false">SUMIF($B$610:$B$19581,$B268,G$610:G$19581)</f>
        <v>0</v>
      </c>
      <c r="H268" s="564" t="n">
        <f aca="false">SUMIF($B$610:$B$19581,$B268,H$610:H$19581)</f>
        <v>0</v>
      </c>
      <c r="I268" s="912" t="n">
        <f aca="false">SUMIF($B$610:$B$19581,$B268,I$610:I$19581)</f>
        <v>61500</v>
      </c>
      <c r="J268" s="913" t="n">
        <f aca="false">SUMIF($B$610:$B$19581,$B268,J$610:J$19581)</f>
        <v>27565</v>
      </c>
      <c r="K268" s="564" t="n">
        <f aca="false">SUMIF($B$610:$B$19581,$B268,K$610:K$19581)</f>
        <v>0</v>
      </c>
      <c r="L268" s="945" t="n">
        <f aca="false">SUMIF($B$610:$B$19581,$B268,L$610:L$19581)</f>
        <v>89065</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105287</v>
      </c>
      <c r="F269" s="918" t="n">
        <f aca="false">SUMIF($C$610:$C$19581,$C269,F$610:F$19581)</f>
        <v>105287</v>
      </c>
      <c r="G269" s="919" t="n">
        <f aca="false">SUMIF($C$610:$C$19581,$C269,G$610:G$19581)</f>
        <v>0</v>
      </c>
      <c r="H269" s="920" t="n">
        <f aca="false">SUMIF($C$610:$C$19581,$C269,H$610:H$19581)</f>
        <v>0</v>
      </c>
      <c r="I269" s="918" t="n">
        <f aca="false">SUMIF($C$610:$C$19581,$C269,I$610:I$19581)</f>
        <v>61500</v>
      </c>
      <c r="J269" s="919" t="n">
        <f aca="false">SUMIF($C$610:$C$19581,$C269,J$610:J$19581)</f>
        <v>27565</v>
      </c>
      <c r="K269" s="920" t="n">
        <f aca="false">SUMIF($C$610:$C$19581,$C269,K$610:K$19581)</f>
        <v>0</v>
      </c>
      <c r="L269" s="745" t="n">
        <f aca="false">SUMIF($C$610:$C$19581,$C269,L$610:L$19581)</f>
        <v>89065</v>
      </c>
      <c r="M269" s="673" t="n">
        <f aca="false">(IF($E269&lt;&gt;0,$M$2,IF($L269&lt;&gt;0,$M$2,"")))</f>
        <v>1</v>
      </c>
      <c r="N269" s="914"/>
    </row>
    <row r="270" customFormat="false" ht="18.75" hidden="tru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tru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tru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371898</v>
      </c>
      <c r="F273" s="912" t="n">
        <f aca="false">SUMIF($B$610:$B$19581,$B273,F$610:F$19581)</f>
        <v>251898</v>
      </c>
      <c r="G273" s="913" t="n">
        <f aca="false">SUMIF($B$610:$B$19581,$B273,G$610:G$19581)</f>
        <v>120000</v>
      </c>
      <c r="H273" s="564" t="n">
        <f aca="false">SUMIF($B$610:$B$19581,$B273,H$610:H$19581)</f>
        <v>0</v>
      </c>
      <c r="I273" s="912" t="n">
        <f aca="false">SUMIF($B$610:$B$19581,$B273,I$610:I$19581)</f>
        <v>251965</v>
      </c>
      <c r="J273" s="913" t="n">
        <f aca="false">SUMIF($B$610:$B$19581,$B273,J$610:J$19581)</f>
        <v>78042</v>
      </c>
      <c r="K273" s="564" t="n">
        <f aca="false">SUMIF($B$610:$B$19581,$B273,K$610:K$19581)</f>
        <v>0</v>
      </c>
      <c r="L273" s="945" t="n">
        <f aca="false">SUMIF($B$610:$B$19581,$B273,L$610:L$19581)</f>
        <v>330007</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7300</v>
      </c>
      <c r="F274" s="912" t="n">
        <f aca="false">SUMIF($B$610:$B$19581,$B274,F$610:F$19581)</f>
        <v>0</v>
      </c>
      <c r="G274" s="913" t="n">
        <f aca="false">SUMIF($B$610:$B$19581,$B274,G$610:G$19581)</f>
        <v>17300</v>
      </c>
      <c r="H274" s="564" t="n">
        <f aca="false">SUMIF($B$610:$B$19581,$B274,H$610:H$19581)</f>
        <v>0</v>
      </c>
      <c r="I274" s="912" t="n">
        <f aca="false">SUMIF($B$610:$B$19581,$B274,I$610:I$19581)</f>
        <v>0</v>
      </c>
      <c r="J274" s="913" t="n">
        <f aca="false">SUMIF($B$610:$B$19581,$B274,J$610:J$19581)</f>
        <v>14648</v>
      </c>
      <c r="K274" s="564" t="n">
        <f aca="false">SUMIF($B$610:$B$19581,$B274,K$610:K$19581)</f>
        <v>0</v>
      </c>
      <c r="L274" s="945" t="n">
        <f aca="false">SUMIF($B$610:$B$19581,$B274,L$610:L$19581)</f>
        <v>14648</v>
      </c>
      <c r="M274" s="673" t="n">
        <f aca="false">(IF($E274&lt;&gt;0,$M$2,IF($L274&lt;&gt;0,$M$2,"")))</f>
        <v>1</v>
      </c>
      <c r="N274" s="964"/>
    </row>
    <row r="275" s="765" customFormat="true" ht="15.75" hidden="tru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tru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tru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3014483</v>
      </c>
      <c r="F278" s="912" t="n">
        <f aca="false">SUMIF($B$610:$B$19581,$B278,F$610:F$19581)</f>
        <v>0</v>
      </c>
      <c r="G278" s="913" t="n">
        <f aca="false">SUMIF($B$610:$B$19581,$B278,G$610:G$19581)</f>
        <v>3014483</v>
      </c>
      <c r="H278" s="564" t="n">
        <f aca="false">SUMIF($B$610:$B$19581,$B278,H$610:H$19581)</f>
        <v>0</v>
      </c>
      <c r="I278" s="912" t="n">
        <f aca="false">SUMIF($B$610:$B$19581,$B278,I$610:I$19581)</f>
        <v>0</v>
      </c>
      <c r="J278" s="913" t="n">
        <f aca="false">SUMIF($B$610:$B$19581,$B278,J$610:J$19581)</f>
        <v>2869238</v>
      </c>
      <c r="K278" s="564" t="n">
        <f aca="false">SUMIF($B$610:$B$19581,$B278,K$610:K$19581)</f>
        <v>0</v>
      </c>
      <c r="L278" s="945" t="n">
        <f aca="false">SUMIF($B$610:$B$19581,$B278,L$610:L$19581)</f>
        <v>2869238</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1152244</v>
      </c>
      <c r="F279" s="912" t="n">
        <f aca="false">SUMIF($B$610:$B$19581,$B279,F$610:F$19581)</f>
        <v>104400</v>
      </c>
      <c r="G279" s="913" t="n">
        <f aca="false">SUMIF($B$610:$B$19581,$B279,G$610:G$19581)</f>
        <v>1047844</v>
      </c>
      <c r="H279" s="564" t="n">
        <f aca="false">SUMIF($B$610:$B$19581,$B279,H$610:H$19581)</f>
        <v>0</v>
      </c>
      <c r="I279" s="912" t="n">
        <f aca="false">SUMIF($B$610:$B$19581,$B279,I$610:I$19581)</f>
        <v>169545</v>
      </c>
      <c r="J279" s="913" t="n">
        <f aca="false">SUMIF($B$610:$B$19581,$B279,J$610:J$19581)</f>
        <v>1239232</v>
      </c>
      <c r="K279" s="564" t="n">
        <f aca="false">SUMIF($B$610:$B$19581,$B279,K$610:K$19581)</f>
        <v>0</v>
      </c>
      <c r="L279" s="945" t="n">
        <f aca="false">SUMIF($B$610:$B$19581,$B279,L$610:L$19581)</f>
        <v>1408777</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3590</v>
      </c>
      <c r="F280" s="918" t="n">
        <f aca="false">SUMIF($C$610:$C$19581,$C280,F$610:F$19581)</f>
        <v>23500</v>
      </c>
      <c r="G280" s="919" t="n">
        <f aca="false">SUMIF($C$610:$C$19581,$C280,G$610:G$19581)</f>
        <v>90</v>
      </c>
      <c r="H280" s="920" t="n">
        <f aca="false">SUMIF($C$610:$C$19581,$C280,H$610:H$19581)</f>
        <v>0</v>
      </c>
      <c r="I280" s="918" t="n">
        <f aca="false">SUMIF($C$610:$C$19581,$C280,I$610:I$19581)</f>
        <v>13689</v>
      </c>
      <c r="J280" s="919" t="n">
        <f aca="false">SUMIF($C$610:$C$19581,$C280,J$610:J$19581)</f>
        <v>27617</v>
      </c>
      <c r="K280" s="920" t="n">
        <f aca="false">SUMIF($C$610:$C$19581,$C280,K$610:K$19581)</f>
        <v>0</v>
      </c>
      <c r="L280" s="745" t="n">
        <f aca="false">SUMIF($C$610:$C$19581,$C280,L$610:L$19581)</f>
        <v>41306</v>
      </c>
      <c r="M280" s="673" t="n">
        <f aca="false">(IF($E280&lt;&gt;0,$M$2,IF($L280&lt;&gt;0,$M$2,"")))</f>
        <v>1</v>
      </c>
      <c r="N280" s="914"/>
    </row>
    <row r="281" s="1011" customFormat="true" ht="18.75" hidden="true" customHeight="true" outlineLevel="0" collapsed="false">
      <c r="A281" s="816" t="n">
        <v>720</v>
      </c>
      <c r="B281" s="1008"/>
      <c r="C281" s="1012" t="n">
        <v>5202</v>
      </c>
      <c r="D281" s="1013" t="s">
        <v>673</v>
      </c>
      <c r="E281" s="752" t="n">
        <f aca="false">SUMIF($C$610:$C$19581,$C281,E$610:E$19581)</f>
        <v>0</v>
      </c>
      <c r="F281" s="931" t="n">
        <f aca="false">SUMIF($C$610:$C$19581,$C281,F$610:F$19581)</f>
        <v>0</v>
      </c>
      <c r="G281" s="932" t="n">
        <f aca="false">SUMIF($C$610:$C$19581,$C281,G$610:G$19581)</f>
        <v>0</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str">
        <f aca="false">(IF($E281&lt;&gt;0,$M$2,IF($L281&lt;&gt;0,$M$2,"")))</f>
        <v/>
      </c>
      <c r="N281" s="914"/>
    </row>
    <row r="282" s="1011" customFormat="true" ht="18.75" hidden="false" customHeight="true" outlineLevel="0" collapsed="false">
      <c r="A282" s="816" t="n">
        <v>725</v>
      </c>
      <c r="B282" s="1008"/>
      <c r="C282" s="1012" t="n">
        <v>5203</v>
      </c>
      <c r="D282" s="1013" t="s">
        <v>674</v>
      </c>
      <c r="E282" s="752" t="n">
        <f aca="false">SUMIF($C$610:$C$19581,$C282,E$610:E$19581)</f>
        <v>750561</v>
      </c>
      <c r="F282" s="931" t="n">
        <f aca="false">SUMIF($C$610:$C$19581,$C282,F$610:F$19581)</f>
        <v>45000</v>
      </c>
      <c r="G282" s="932" t="n">
        <f aca="false">SUMIF($C$610:$C$19581,$C282,G$610:G$19581)</f>
        <v>705561</v>
      </c>
      <c r="H282" s="933" t="n">
        <f aca="false">SUMIF($C$610:$C$19581,$C282,H$610:H$19581)</f>
        <v>0</v>
      </c>
      <c r="I282" s="931" t="n">
        <f aca="false">SUMIF($C$610:$C$19581,$C282,I$610:I$19581)</f>
        <v>96790</v>
      </c>
      <c r="J282" s="932" t="n">
        <f aca="false">SUMIF($C$610:$C$19581,$C282,J$610:J$19581)</f>
        <v>777205</v>
      </c>
      <c r="K282" s="933" t="n">
        <f aca="false">SUMIF($C$610:$C$19581,$C282,K$610:K$19581)</f>
        <v>0</v>
      </c>
      <c r="L282" s="752" t="n">
        <f aca="false">SUMIF($C$610:$C$19581,$C282,L$610:L$19581)</f>
        <v>873995</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37438</v>
      </c>
      <c r="F283" s="931" t="n">
        <f aca="false">SUMIF($C$610:$C$19581,$C283,F$610:F$19581)</f>
        <v>24900</v>
      </c>
      <c r="G283" s="932" t="n">
        <f aca="false">SUMIF($C$610:$C$19581,$C283,G$610:G$19581)</f>
        <v>12538</v>
      </c>
      <c r="H283" s="933" t="n">
        <f aca="false">SUMIF($C$610:$C$19581,$C283,H$610:H$19581)</f>
        <v>0</v>
      </c>
      <c r="I283" s="931" t="n">
        <f aca="false">SUMIF($C$610:$C$19581,$C283,I$610:I$19581)</f>
        <v>49900</v>
      </c>
      <c r="J283" s="932" t="n">
        <f aca="false">SUMIF($C$610:$C$19581,$C283,J$610:J$19581)</f>
        <v>47148</v>
      </c>
      <c r="K283" s="933" t="n">
        <f aca="false">SUMIF($C$610:$C$19581,$C283,K$610:K$19581)</f>
        <v>0</v>
      </c>
      <c r="L283" s="752" t="n">
        <f aca="false">SUMIF($C$610:$C$19581,$C283,L$610:L$19581)</f>
        <v>97048</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11000</v>
      </c>
      <c r="F284" s="931" t="n">
        <f aca="false">SUMIF($C$610:$C$19581,$C284,F$610:F$19581)</f>
        <v>11000</v>
      </c>
      <c r="G284" s="932" t="n">
        <f aca="false">SUMIF($C$610:$C$19581,$C284,G$610:G$19581)</f>
        <v>0</v>
      </c>
      <c r="H284" s="933" t="n">
        <f aca="false">SUMIF($C$610:$C$19581,$C284,H$610:H$19581)</f>
        <v>0</v>
      </c>
      <c r="I284" s="931" t="n">
        <f aca="false">SUMIF($C$610:$C$19581,$C284,I$610:I$19581)</f>
        <v>2786</v>
      </c>
      <c r="J284" s="932" t="n">
        <f aca="false">SUMIF($C$610:$C$19581,$C284,J$610:J$19581)</f>
        <v>4103</v>
      </c>
      <c r="K284" s="933" t="n">
        <f aca="false">SUMIF($C$610:$C$19581,$C284,K$610:K$19581)</f>
        <v>0</v>
      </c>
      <c r="L284" s="752" t="n">
        <f aca="false">SUMIF($C$610:$C$19581,$C284,L$610:L$19581)</f>
        <v>6889</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329655</v>
      </c>
      <c r="F285" s="931" t="n">
        <f aca="false">SUMIF($C$610:$C$19581,$C285,F$610:F$19581)</f>
        <v>0</v>
      </c>
      <c r="G285" s="932" t="n">
        <f aca="false">SUMIF($C$610:$C$19581,$C285,G$610:G$19581)</f>
        <v>329655</v>
      </c>
      <c r="H285" s="933" t="n">
        <f aca="false">SUMIF($C$610:$C$19581,$C285,H$610:H$19581)</f>
        <v>0</v>
      </c>
      <c r="I285" s="931" t="n">
        <f aca="false">SUMIF($C$610:$C$19581,$C285,I$610:I$19581)</f>
        <v>0</v>
      </c>
      <c r="J285" s="932" t="n">
        <f aca="false">SUMIF($C$610:$C$19581,$C285,J$610:J$19581)</f>
        <v>352172</v>
      </c>
      <c r="K285" s="933" t="n">
        <f aca="false">SUMIF($C$610:$C$19581,$C285,K$610:K$19581)</f>
        <v>0</v>
      </c>
      <c r="L285" s="752" t="n">
        <f aca="false">SUMIF($C$610:$C$19581,$C285,L$610:L$19581)</f>
        <v>352172</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0</v>
      </c>
      <c r="F286" s="923" t="n">
        <f aca="false">SUMIF($C$610:$C$19581,$C286,F$610:F$19581)</f>
        <v>0</v>
      </c>
      <c r="G286" s="924" t="n">
        <f aca="false">SUMIF($C$610:$C$19581,$C286,G$610:G$19581)</f>
        <v>0</v>
      </c>
      <c r="H286" s="925" t="n">
        <f aca="false">SUMIF($C$610:$C$19581,$C286,H$610:H$19581)</f>
        <v>0</v>
      </c>
      <c r="I286" s="923" t="n">
        <f aca="false">SUMIF($C$610:$C$19581,$C286,I$610:I$19581)</f>
        <v>6380</v>
      </c>
      <c r="J286" s="924" t="n">
        <f aca="false">SUMIF($C$610:$C$19581,$C286,J$610:J$19581)</f>
        <v>30987</v>
      </c>
      <c r="K286" s="925" t="n">
        <f aca="false">SUMIF($C$610:$C$19581,$C286,K$610:K$19581)</f>
        <v>0</v>
      </c>
      <c r="L286" s="773" t="n">
        <f aca="false">SUMIF($C$610:$C$19581,$C286,L$610:L$19581)</f>
        <v>37367</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10500</v>
      </c>
      <c r="F287" s="912" t="n">
        <f aca="false">SUMIF($B$610:$B$19581,$B287,F$610:F$19581)</f>
        <v>500</v>
      </c>
      <c r="G287" s="913" t="n">
        <f aca="false">SUMIF($B$610:$B$19581,$B287,G$610:G$19581)</f>
        <v>10000</v>
      </c>
      <c r="H287" s="564" t="n">
        <f aca="false">SUMIF($B$610:$B$19581,$B287,H$610:H$19581)</f>
        <v>0</v>
      </c>
      <c r="I287" s="912" t="n">
        <f aca="false">SUMIF($B$610:$B$19581,$B287,I$610:I$19581)</f>
        <v>68</v>
      </c>
      <c r="J287" s="913" t="n">
        <f aca="false">SUMIF($B$610:$B$19581,$B287,J$610:J$19581)</f>
        <v>26280</v>
      </c>
      <c r="K287" s="564" t="n">
        <f aca="false">SUMIF($B$610:$B$19581,$B287,K$610:K$19581)</f>
        <v>0</v>
      </c>
      <c r="L287" s="945" t="n">
        <f aca="false">SUMIF($B$610:$B$19581,$B287,L$610:L$19581)</f>
        <v>26348</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500</v>
      </c>
      <c r="F288" s="918" t="n">
        <f aca="false">SUMIF($C$610:$C$19581,$C288,F$610:F$19581)</f>
        <v>500</v>
      </c>
      <c r="G288" s="919" t="n">
        <f aca="false">SUMIF($C$610:$C$19581,$C288,G$610:G$19581)</f>
        <v>0</v>
      </c>
      <c r="H288" s="920" t="n">
        <f aca="false">SUMIF($C$610:$C$19581,$C288,H$610:H$19581)</f>
        <v>0</v>
      </c>
      <c r="I288" s="918" t="n">
        <f aca="false">SUMIF($C$610:$C$19581,$C288,I$610:I$19581)</f>
        <v>68</v>
      </c>
      <c r="J288" s="919" t="n">
        <f aca="false">SUMIF($C$610:$C$19581,$C288,J$610:J$19581)</f>
        <v>0</v>
      </c>
      <c r="K288" s="920" t="n">
        <f aca="false">SUMIF($C$610:$C$19581,$C288,K$610:K$19581)</f>
        <v>0</v>
      </c>
      <c r="L288" s="745" t="n">
        <f aca="false">SUMIF($C$610:$C$19581,$C288,L$610:L$19581)</f>
        <v>68</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10000</v>
      </c>
      <c r="F289" s="923" t="n">
        <f aca="false">SUMIF($C$610:$C$19581,$C289,F$610:F$19581)</f>
        <v>0</v>
      </c>
      <c r="G289" s="924" t="n">
        <f aca="false">SUMIF($C$610:$C$19581,$C289,G$610:G$19581)</f>
        <v>10000</v>
      </c>
      <c r="H289" s="925" t="n">
        <f aca="false">SUMIF($C$610:$C$19581,$C289,H$610:H$19581)</f>
        <v>0</v>
      </c>
      <c r="I289" s="923" t="n">
        <f aca="false">SUMIF($C$610:$C$19581,$C289,I$610:I$19581)</f>
        <v>0</v>
      </c>
      <c r="J289" s="924" t="n">
        <f aca="false">SUMIF($C$610:$C$19581,$C289,J$610:J$19581)</f>
        <v>26280</v>
      </c>
      <c r="K289" s="925" t="n">
        <f aca="false">SUMIF($C$610:$C$19581,$C289,K$610:K$19581)</f>
        <v>0</v>
      </c>
      <c r="L289" s="773" t="n">
        <f aca="false">SUMIF($C$610:$C$19581,$C289,L$610:L$19581)</f>
        <v>26280</v>
      </c>
      <c r="M289" s="673" t="n">
        <f aca="false">(IF($E289&lt;&gt;0,$M$2,IF($L289&lt;&gt;0,$M$2,"")))</f>
        <v>1</v>
      </c>
      <c r="N289" s="914"/>
    </row>
    <row r="290" s="1007" customFormat="true" ht="15.75" hidden="true" customHeight="false" outlineLevel="0" collapsed="false">
      <c r="A290" s="815" t="n">
        <v>765</v>
      </c>
      <c r="B290" s="1005" t="n">
        <v>5400</v>
      </c>
      <c r="C290" s="1006" t="s">
        <v>682</v>
      </c>
      <c r="D290" s="1006"/>
      <c r="E290" s="945" t="n">
        <f aca="false">SUMIF($B$610:$B$19581,$B290,E$610:E$19581)</f>
        <v>0</v>
      </c>
      <c r="F290" s="912" t="n">
        <f aca="false">SUMIF($B$610:$B$19581,$B290,F$610:F$19581)</f>
        <v>0</v>
      </c>
      <c r="G290" s="913" t="n">
        <f aca="false">SUMIF($B$610:$B$19581,$B290,G$610:G$19581)</f>
        <v>0</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str">
        <f aca="false">(IF($E290&lt;&gt;0,$M$2,IF($L290&lt;&gt;0,$M$2,"")))</f>
        <v/>
      </c>
      <c r="N290" s="914"/>
    </row>
    <row r="291" s="765" customFormat="true" ht="15.75" hidden="true" customHeight="false" outlineLevel="0" collapsed="false">
      <c r="A291" s="815" t="n">
        <v>775</v>
      </c>
      <c r="B291" s="909" t="n">
        <v>5500</v>
      </c>
      <c r="C291" s="974" t="s">
        <v>683</v>
      </c>
      <c r="D291" s="974"/>
      <c r="E291" s="945" t="n">
        <f aca="false">SUMIF($B$610:$B$19581,$B291,E$610:E$19581)</f>
        <v>0</v>
      </c>
      <c r="F291" s="912" t="n">
        <f aca="false">SUMIF($B$610:$B$19581,$B291,F$610:F$19581)</f>
        <v>0</v>
      </c>
      <c r="G291" s="913" t="n">
        <f aca="false">SUMIF($B$610:$B$19581,$B291,G$610:G$19581)</f>
        <v>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str">
        <f aca="false">(IF($E291&lt;&gt;0,$M$2,IF($L291&lt;&gt;0,$M$2,"")))</f>
        <v/>
      </c>
      <c r="N291" s="914"/>
    </row>
    <row r="292" customFormat="false" ht="18.75" hidden="true" customHeight="true" outlineLevel="0" collapsed="false">
      <c r="A292" s="816" t="n">
        <v>780</v>
      </c>
      <c r="B292" s="1001"/>
      <c r="C292" s="916" t="n">
        <v>5501</v>
      </c>
      <c r="D292" s="946" t="s">
        <v>684</v>
      </c>
      <c r="E292" s="745" t="n">
        <f aca="false">SUMIF($C$610:$C$19581,$C292,E$610:E$19581)</f>
        <v>0</v>
      </c>
      <c r="F292" s="918" t="n">
        <f aca="false">SUMIF($C$610:$C$19581,$C292,F$610:F$19581)</f>
        <v>0</v>
      </c>
      <c r="G292" s="919" t="n">
        <f aca="false">SUMIF($C$610:$C$19581,$C292,G$610:G$19581)</f>
        <v>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str">
        <f aca="false">(IF($E292&lt;&gt;0,$M$2,IF($L292&lt;&gt;0,$M$2,"")))</f>
        <v/>
      </c>
      <c r="N292" s="914"/>
    </row>
    <row r="293" customFormat="false" ht="18.75" hidden="tru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tru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tru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tru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tru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tru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tru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1242995</v>
      </c>
      <c r="F300" s="1029" t="n">
        <f aca="false">SUMIF($B$610:$B$19581,$B300,F$610:F$19581)</f>
        <v>555492</v>
      </c>
      <c r="G300" s="1030" t="n">
        <f aca="false">SUMIF($B$610:$B$19581,$B300,G$610:G$19581)</f>
        <v>687503</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n">
        <f aca="false">(IF($E300&lt;&gt;0,$M$2,IF($L300&lt;&gt;0,$M$2,"")))</f>
        <v>1</v>
      </c>
      <c r="N300" s="914"/>
    </row>
    <row r="301" customFormat="false" ht="8.25" hidden="tru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tru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tru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18571027</v>
      </c>
      <c r="F304" s="1042" t="n">
        <f aca="false">SUMIF($C$610:$C$19581,$C304,F$610:F$19581)</f>
        <v>9649707</v>
      </c>
      <c r="G304" s="1043" t="n">
        <f aca="false">SUMIF($C$610:$C$19581,$C304,G$610:G$19581)</f>
        <v>8619824</v>
      </c>
      <c r="H304" s="1044" t="n">
        <f aca="false">SUMIF($C$610:$C$19581,$C304,H$610:H$19581)</f>
        <v>301496</v>
      </c>
      <c r="I304" s="1042" t="n">
        <f aca="false">SUMIF($C$610:$C$19581,$C304,I$610:I$19581)</f>
        <v>9573266</v>
      </c>
      <c r="J304" s="1043" t="n">
        <f aca="false">SUMIF($C$610:$C$19581,$C304,J$610:J$19581)</f>
        <v>8371347</v>
      </c>
      <c r="K304" s="1044" t="n">
        <f aca="false">SUMIF($C$610:$C$19581,$C304,K$610:K$19581)</f>
        <v>79209</v>
      </c>
      <c r="L304" s="1041" t="n">
        <f aca="false">SUMIF($C$610:$C$19581,$C304,L$610:L$19581)</f>
        <v>1802382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true" customHeight="true" outlineLevel="0" collapsed="false">
      <c r="A308" s="816"/>
      <c r="B308" s="1051"/>
      <c r="C308" s="1051"/>
      <c r="D308" s="1052"/>
      <c r="E308" s="1053"/>
      <c r="F308" s="1053"/>
      <c r="G308" s="1053"/>
      <c r="H308" s="1053"/>
      <c r="I308" s="1053"/>
      <c r="J308" s="1053"/>
      <c r="K308" s="1053"/>
      <c r="L308" s="1053"/>
      <c r="M308" s="1051"/>
    </row>
    <row r="309" customFormat="false" ht="0.95" hidden="true" customHeight="true" outlineLevel="0" collapsed="false">
      <c r="A309" s="816"/>
      <c r="B309" s="1054"/>
      <c r="C309" s="1054"/>
      <c r="D309" s="1054"/>
      <c r="E309" s="1053"/>
      <c r="F309" s="1053"/>
      <c r="G309" s="1053"/>
      <c r="H309" s="1053"/>
      <c r="I309" s="1053"/>
      <c r="J309" s="1053"/>
      <c r="K309" s="1053"/>
      <c r="L309" s="1053"/>
      <c r="M309" s="1051"/>
    </row>
    <row r="310" customFormat="false" ht="0.95" hidden="true" customHeight="true" outlineLevel="0" collapsed="false">
      <c r="A310" s="816"/>
      <c r="B310" s="1051"/>
      <c r="C310" s="1051"/>
      <c r="D310" s="1052"/>
      <c r="E310" s="1055"/>
      <c r="F310" s="1055"/>
      <c r="G310" s="1053"/>
      <c r="H310" s="1053"/>
      <c r="I310" s="1055"/>
      <c r="J310" s="1053"/>
      <c r="K310" s="1053"/>
      <c r="L310" s="1053"/>
      <c r="M310" s="1051"/>
    </row>
    <row r="311" customFormat="false" ht="0.95" hidden="true" customHeight="true" outlineLevel="0" collapsed="false">
      <c r="A311" s="816"/>
      <c r="B311" s="1056"/>
      <c r="C311" s="1056"/>
      <c r="D311" s="1056"/>
      <c r="E311" s="1057"/>
      <c r="F311" s="1057"/>
      <c r="G311" s="1053"/>
      <c r="H311" s="1053"/>
      <c r="I311" s="1057"/>
      <c r="J311" s="1053"/>
      <c r="K311" s="1053"/>
      <c r="L311" s="1053"/>
      <c r="M311" s="1051"/>
    </row>
    <row r="312" customFormat="false" ht="0.95" hidden="true" customHeight="true" outlineLevel="0" collapsed="false">
      <c r="A312" s="816"/>
      <c r="B312" s="1051"/>
      <c r="C312" s="1051"/>
      <c r="D312" s="1052"/>
      <c r="E312" s="1053"/>
      <c r="F312" s="1058"/>
      <c r="G312" s="1053"/>
      <c r="H312" s="1053"/>
      <c r="I312" s="1058"/>
      <c r="J312" s="1053"/>
      <c r="K312" s="1053"/>
      <c r="L312" s="1053"/>
      <c r="M312" s="1051"/>
    </row>
    <row r="313" customFormat="false" ht="0.95" hidden="true" customHeight="true" outlineLevel="0" collapsed="false">
      <c r="A313" s="816"/>
      <c r="B313" s="1051"/>
      <c r="C313" s="1051"/>
      <c r="D313" s="1052"/>
      <c r="E313" s="1053"/>
      <c r="F313" s="1053"/>
      <c r="G313" s="1053"/>
      <c r="H313" s="1053"/>
      <c r="I313" s="1053"/>
      <c r="J313" s="1053"/>
      <c r="K313" s="1053"/>
      <c r="L313" s="1053"/>
      <c r="M313" s="1051"/>
    </row>
    <row r="314" customFormat="false" ht="0.95" hidden="true" customHeight="true" outlineLevel="0" collapsed="false">
      <c r="A314" s="816"/>
      <c r="B314" s="1056"/>
      <c r="C314" s="1056"/>
      <c r="D314" s="1056"/>
      <c r="E314" s="1053"/>
      <c r="F314" s="1059"/>
      <c r="G314" s="1053"/>
      <c r="H314" s="1053"/>
      <c r="I314" s="1059"/>
      <c r="J314" s="1053"/>
      <c r="K314" s="1053"/>
      <c r="L314" s="1053"/>
      <c r="M314" s="1051"/>
    </row>
    <row r="315" customFormat="false" ht="0.95" hidden="true" customHeight="true" outlineLevel="0" collapsed="false">
      <c r="A315" s="816"/>
      <c r="B315" s="1051"/>
      <c r="C315" s="1051"/>
      <c r="D315" s="1052"/>
      <c r="E315" s="1053"/>
      <c r="F315" s="1053"/>
      <c r="G315" s="1053"/>
      <c r="H315" s="1053"/>
      <c r="I315" s="1053"/>
      <c r="J315" s="1053"/>
      <c r="K315" s="1053"/>
      <c r="L315" s="1053"/>
      <c r="M315" s="1051"/>
    </row>
    <row r="316" customFormat="false" ht="0.95" hidden="true" customHeight="true" outlineLevel="0" collapsed="false">
      <c r="A316" s="816"/>
      <c r="B316" s="1051"/>
      <c r="C316" s="1051"/>
      <c r="D316" s="1060"/>
      <c r="E316" s="1059"/>
      <c r="F316" s="1061"/>
      <c r="G316" s="1061"/>
      <c r="H316" s="1061"/>
      <c r="I316" s="1061"/>
      <c r="J316" s="1061"/>
      <c r="K316" s="1061"/>
      <c r="L316" s="1061"/>
      <c r="M316" s="1051"/>
    </row>
    <row r="317" customFormat="false" ht="0.95" hidden="true" customHeight="true" outlineLevel="0" collapsed="false">
      <c r="A317" s="816"/>
      <c r="B317" s="1051"/>
      <c r="C317" s="1051"/>
      <c r="D317" s="1052"/>
      <c r="E317" s="1053"/>
      <c r="F317" s="1053"/>
      <c r="G317" s="1053"/>
      <c r="H317" s="1053"/>
      <c r="I317" s="1053"/>
      <c r="J317" s="1053"/>
      <c r="K317" s="1053"/>
      <c r="L317" s="1053"/>
      <c r="M317" s="1051"/>
    </row>
    <row r="318" customFormat="false" ht="0.95" hidden="true" customHeight="true" outlineLevel="0" collapsed="false">
      <c r="A318" s="816"/>
      <c r="B318" s="1062"/>
      <c r="C318" s="1051"/>
      <c r="D318" s="1063"/>
      <c r="E318" s="1053"/>
      <c r="F318" s="1053"/>
      <c r="G318" s="1061"/>
      <c r="H318" s="1061"/>
      <c r="I318" s="1053"/>
      <c r="J318" s="1061"/>
      <c r="K318" s="1061"/>
      <c r="L318" s="1061"/>
      <c r="M318" s="1051"/>
    </row>
    <row r="319" s="790" customFormat="true" ht="0.95" hidden="tru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tru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tru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tru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tru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tru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tru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tru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tru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tru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tru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tru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tru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tru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tru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tru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tru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tru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tru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tru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tru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tru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tru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tru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tru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tru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tru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true" customHeight="true" outlineLevel="0" collapsed="false">
      <c r="A346" s="840"/>
      <c r="B346" s="1072"/>
      <c r="C346" s="1073"/>
      <c r="D346" s="1066"/>
      <c r="E346" s="1074"/>
      <c r="F346" s="1074"/>
      <c r="G346" s="1061"/>
      <c r="H346" s="1061"/>
      <c r="I346" s="1074"/>
      <c r="J346" s="1061"/>
      <c r="K346" s="1061"/>
      <c r="L346" s="1061"/>
      <c r="M346" s="1051"/>
    </row>
    <row r="347" customFormat="false" ht="0.95" hidden="true" customHeight="true" outlineLevel="0" collapsed="false">
      <c r="A347" s="840"/>
      <c r="B347" s="1075"/>
      <c r="C347" s="1075"/>
      <c r="D347" s="1075"/>
      <c r="E347" s="1074"/>
      <c r="F347" s="1074"/>
      <c r="G347" s="1074"/>
      <c r="H347" s="1074"/>
      <c r="I347" s="1074"/>
      <c r="J347" s="1074"/>
      <c r="K347" s="1074"/>
      <c r="L347" s="1074"/>
      <c r="M347" s="1051"/>
    </row>
    <row r="348" customFormat="false" ht="0.95" hidden="true" customHeight="true" outlineLevel="0" collapsed="false">
      <c r="A348" s="840"/>
      <c r="B348" s="1051"/>
      <c r="C348" s="1051"/>
      <c r="D348" s="1052"/>
      <c r="E348" s="1053"/>
      <c r="F348" s="1053"/>
      <c r="G348" s="1053"/>
      <c r="H348" s="1053"/>
      <c r="I348" s="1053"/>
      <c r="J348" s="1053"/>
      <c r="K348" s="1053"/>
      <c r="L348" s="1053"/>
      <c r="M348" s="1051"/>
    </row>
    <row r="349" customFormat="false" ht="0.95" hidden="tru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БРЕЗОВО</v>
      </c>
      <c r="C353" s="867"/>
      <c r="D353" s="867"/>
      <c r="E353" s="693" t="n">
        <f aca="false">$E$9</f>
        <v>45292</v>
      </c>
      <c r="F353" s="1078" t="n">
        <f aca="false">$F$9</f>
        <v>45657</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Брезово</v>
      </c>
      <c r="C356" s="699"/>
      <c r="D356" s="699"/>
      <c r="E356" s="1080" t="s">
        <v>576</v>
      </c>
      <c r="F356" s="415" t="str">
        <f aca="false">$F$12</f>
        <v>6602</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4 - ТРАНСФЕРИ и ВРЕМ. БЕЗЛ. ЗАЕМИ</v>
      </c>
      <c r="F360" s="1090"/>
      <c r="G360" s="1090"/>
      <c r="H360" s="1090"/>
      <c r="I360" s="1091" t="str">
        <f aca="false">CONCATENATE("Отчет ",$C$3," - ТРАНСФЕРИ и ВРЕМ. БЕЗЛ. ЗАЕМИ")</f>
        <v>Отчет 2024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tru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tru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tru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tru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tru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tru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tru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tru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tru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tru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tru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tru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tru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tru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1457071</v>
      </c>
      <c r="F378" s="1137" t="n">
        <f aca="false">SUM(F379:F385)</f>
        <v>9073332</v>
      </c>
      <c r="G378" s="1138" t="n">
        <f aca="false">SUM(G379:G385)</f>
        <v>2383739</v>
      </c>
      <c r="H378" s="1117" t="n">
        <f aca="false">SUM(H379:H385)</f>
        <v>0</v>
      </c>
      <c r="I378" s="1137" t="n">
        <f aca="false">SUM(I379:I385)</f>
        <v>9087842</v>
      </c>
      <c r="J378" s="1116" t="n">
        <f aca="false">SUM(J379:J385)</f>
        <v>2261128</v>
      </c>
      <c r="K378" s="1117" t="n">
        <f aca="false">SUM(K379:K385)</f>
        <v>0</v>
      </c>
      <c r="L378" s="1114" t="n">
        <f aca="false">SUM(L379:L385)</f>
        <v>11348970</v>
      </c>
      <c r="M378" s="673" t="n">
        <f aca="false">(IF($E378&lt;&gt;0,$M$2,IF($L378&lt;&gt;0,$M$2,"")))</f>
        <v>1</v>
      </c>
      <c r="N378" s="1079"/>
    </row>
    <row r="379" customFormat="false" ht="18.75" hidden="tru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8314347</v>
      </c>
      <c r="F380" s="1148" t="n">
        <v>8314347</v>
      </c>
      <c r="G380" s="1149" t="n">
        <v>0</v>
      </c>
      <c r="H380" s="1132" t="n">
        <v>0</v>
      </c>
      <c r="I380" s="1148" t="n">
        <v>8314347</v>
      </c>
      <c r="J380" s="1149" t="n">
        <v>0</v>
      </c>
      <c r="K380" s="1132" t="n">
        <v>0</v>
      </c>
      <c r="L380" s="1129" t="n">
        <f aca="false">I380+J380+K380</f>
        <v>8314347</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162200</v>
      </c>
      <c r="F381" s="1150" t="n">
        <v>0</v>
      </c>
      <c r="G381" s="756" t="n">
        <v>1162200</v>
      </c>
      <c r="H381" s="755" t="n">
        <v>0</v>
      </c>
      <c r="I381" s="1150" t="n">
        <v>0</v>
      </c>
      <c r="J381" s="756" t="n">
        <v>1162200</v>
      </c>
      <c r="K381" s="755" t="n">
        <v>0</v>
      </c>
      <c r="L381" s="1120" t="n">
        <f aca="false">I381+J381+K381</f>
        <v>116220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936000</v>
      </c>
      <c r="F382" s="801"/>
      <c r="G382" s="756" t="n">
        <v>936000</v>
      </c>
      <c r="H382" s="755" t="n">
        <v>0</v>
      </c>
      <c r="I382" s="801"/>
      <c r="J382" s="756" t="n">
        <v>815717</v>
      </c>
      <c r="K382" s="755" t="n">
        <v>0</v>
      </c>
      <c r="L382" s="1120" t="n">
        <f aca="false">I382+J382+K382</f>
        <v>815717</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691273</v>
      </c>
      <c r="F383" s="801" t="n">
        <v>333912</v>
      </c>
      <c r="G383" s="756" t="n">
        <v>357361</v>
      </c>
      <c r="H383" s="755" t="n">
        <v>0</v>
      </c>
      <c r="I383" s="801" t="n">
        <v>333912</v>
      </c>
      <c r="J383" s="756" t="n">
        <v>357361</v>
      </c>
      <c r="K383" s="755" t="n">
        <v>0</v>
      </c>
      <c r="L383" s="1120" t="n">
        <f aca="false">I383+J383+K383</f>
        <v>691273</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439822</v>
      </c>
      <c r="F384" s="1153" t="n">
        <v>439822</v>
      </c>
      <c r="G384" s="1154"/>
      <c r="H384" s="1126" t="n">
        <v>0</v>
      </c>
      <c r="I384" s="1153" t="n">
        <v>439822</v>
      </c>
      <c r="J384" s="1154"/>
      <c r="K384" s="1126" t="n">
        <v>0</v>
      </c>
      <c r="L384" s="1152" t="n">
        <f aca="false">I384+J384+K384</f>
        <v>43982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86571</v>
      </c>
      <c r="F385" s="1158" t="n">
        <v>-14749</v>
      </c>
      <c r="G385" s="1159" t="n">
        <v>-71822</v>
      </c>
      <c r="H385" s="1160" t="n">
        <v>0</v>
      </c>
      <c r="I385" s="1158" t="n">
        <v>-239</v>
      </c>
      <c r="J385" s="1159" t="n">
        <v>-74150</v>
      </c>
      <c r="K385" s="1160" t="n">
        <v>0</v>
      </c>
      <c r="L385" s="1157" t="n">
        <f aca="false">I385+J385+K385</f>
        <v>-74389</v>
      </c>
      <c r="M385" s="673" t="n">
        <f aca="false">(IF($E385&lt;&gt;0,$M$2,IF($L385&lt;&gt;0,$M$2,"")))</f>
        <v>1</v>
      </c>
      <c r="N385" s="1079"/>
    </row>
    <row r="386" s="765" customFormat="true" ht="18.75" hidden="tru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tru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tru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tru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tru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tru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tru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tru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1875</v>
      </c>
      <c r="F394" s="1137" t="n">
        <f aca="false">SUM(F395:F398)</f>
        <v>0</v>
      </c>
      <c r="G394" s="1161" t="n">
        <f aca="false">SUM(G395:G398)</f>
        <v>-81875</v>
      </c>
      <c r="H394" s="1117" t="n">
        <f aca="false">SUM(H395:H398)</f>
        <v>0</v>
      </c>
      <c r="I394" s="1137" t="n">
        <f aca="false">SUM(I395:I398)</f>
        <v>112516</v>
      </c>
      <c r="J394" s="1116" t="n">
        <f aca="false">SUM(J395:J398)</f>
        <v>4204610</v>
      </c>
      <c r="K394" s="1117" t="n">
        <f aca="false">SUM(K395:K398)</f>
        <v>0</v>
      </c>
      <c r="L394" s="1114" t="n">
        <f aca="false">SUM(L395:L398)</f>
        <v>4317126</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0</v>
      </c>
      <c r="F395" s="812"/>
      <c r="G395" s="800"/>
      <c r="H395" s="748" t="n">
        <v>0</v>
      </c>
      <c r="I395" s="812" t="n">
        <v>69555</v>
      </c>
      <c r="J395" s="800" t="n">
        <v>4278473</v>
      </c>
      <c r="K395" s="748" t="n">
        <v>0</v>
      </c>
      <c r="L395" s="1118" t="n">
        <f aca="false">I395+J395+K395</f>
        <v>434802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81875</v>
      </c>
      <c r="F396" s="801"/>
      <c r="G396" s="756" t="n">
        <v>-81875</v>
      </c>
      <c r="H396" s="755" t="n">
        <v>0</v>
      </c>
      <c r="I396" s="801"/>
      <c r="J396" s="756" t="n">
        <v>-73863</v>
      </c>
      <c r="K396" s="755" t="n">
        <v>0</v>
      </c>
      <c r="L396" s="1120" t="n">
        <f aca="false">I396+J396+K396</f>
        <v>-73863</v>
      </c>
      <c r="M396" s="673" t="n">
        <f aca="false">(IF($E396&lt;&gt;0,$M$2,IF($L396&lt;&gt;0,$M$2,"")))</f>
        <v>1</v>
      </c>
      <c r="N396" s="1079"/>
    </row>
    <row r="397" customFormat="false" ht="18.75" hidden="false" customHeight="true" outlineLevel="0" collapsed="false">
      <c r="A397" s="840"/>
      <c r="B397" s="783"/>
      <c r="C397" s="750" t="n">
        <v>6105</v>
      </c>
      <c r="D397" s="788" t="s">
        <v>731</v>
      </c>
      <c r="E397" s="1166" t="n">
        <f aca="false">F397+G397+H397</f>
        <v>0</v>
      </c>
      <c r="F397" s="801"/>
      <c r="G397" s="756"/>
      <c r="H397" s="755" t="n">
        <v>0</v>
      </c>
      <c r="I397" s="801" t="n">
        <v>42961</v>
      </c>
      <c r="J397" s="756"/>
      <c r="K397" s="755" t="n">
        <v>0</v>
      </c>
      <c r="L397" s="1166" t="n">
        <f aca="false">I397+J397+K397</f>
        <v>42961</v>
      </c>
      <c r="M397" s="673" t="n">
        <f aca="false">(IF($E397&lt;&gt;0,$M$2,IF($L397&lt;&gt;0,$M$2,"")))</f>
        <v>1</v>
      </c>
      <c r="N397" s="1079"/>
    </row>
    <row r="398" customFormat="false" ht="18.75" hidden="tru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95</v>
      </c>
      <c r="J399" s="1116" t="n">
        <f aca="false">SUM(J400:J401)</f>
        <v>0</v>
      </c>
      <c r="K399" s="1117" t="n">
        <f aca="false">SUM(K400:K401)</f>
        <v>0</v>
      </c>
      <c r="L399" s="1114" t="n">
        <f aca="false">SUM(L400:L401)</f>
        <v>-95</v>
      </c>
      <c r="M399" s="673" t="n">
        <f aca="false">(IF($E399&lt;&gt;0,$M$2,IF($L399&lt;&gt;0,$M$2,"")))</f>
        <v>1</v>
      </c>
      <c r="N399" s="1079"/>
    </row>
    <row r="400" customFormat="false" ht="18.75" hidden="tru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t="n">
        <v>-95</v>
      </c>
      <c r="J401" s="809"/>
      <c r="K401" s="776" t="n">
        <v>0</v>
      </c>
      <c r="L401" s="1134" t="n">
        <f aca="false">I401+J401+K401</f>
        <v>-95</v>
      </c>
      <c r="M401" s="673" t="n">
        <f aca="false">(IF($E401&lt;&gt;0,$M$2,IF($L401&lt;&gt;0,$M$2,"")))</f>
        <v>1</v>
      </c>
      <c r="N401" s="1079"/>
    </row>
    <row r="402" s="765" customFormat="true" ht="18.75" hidden="tru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tru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tru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14932</v>
      </c>
      <c r="K405" s="1117" t="n">
        <f aca="false">SUM(K406:K407)</f>
        <v>0</v>
      </c>
      <c r="L405" s="1114" t="n">
        <f aca="false">SUM(L406:L407)</f>
        <v>14932</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t="n">
        <v>14932</v>
      </c>
      <c r="K406" s="748" t="n">
        <v>0</v>
      </c>
      <c r="L406" s="1118" t="n">
        <f aca="false">I406+J406+K406</f>
        <v>14932</v>
      </c>
      <c r="M406" s="673" t="n">
        <f aca="false">(IF($E406&lt;&gt;0,$M$2,IF($L406&lt;&gt;0,$M$2,"")))</f>
        <v>1</v>
      </c>
      <c r="N406" s="1079"/>
    </row>
    <row r="407" s="831" customFormat="true" ht="15.75" hidden="tru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tru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tru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tru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tru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tru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tru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tru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tru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tru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tru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tru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tru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tru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tru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11375196</v>
      </c>
      <c r="F422" s="1182" t="n">
        <f aca="false">SUM(F364,F378,F386,F391,F394,F399,F402,F405,F408,F409,F412,F415)</f>
        <v>9073332</v>
      </c>
      <c r="G422" s="1183" t="n">
        <f aca="false">SUM(G364,G378,G386,G391,G394,G399,G402,G405,G408,G409,G412,G415)</f>
        <v>2301864</v>
      </c>
      <c r="H422" s="1184" t="n">
        <f aca="false">SUM(H364,H378,H386,H391,H394,H399,H402,H405,H408,H409,H412,H415)</f>
        <v>0</v>
      </c>
      <c r="I422" s="1182" t="n">
        <f aca="false">SUM(I364,I378,I386,I391,I394,I399,I402,I405,I408,I409,I412,I415)</f>
        <v>9200263</v>
      </c>
      <c r="J422" s="1183" t="n">
        <f aca="false">SUM(J364,J378,J386,J391,J394,J399,J402,J405,J408,J409,J412,J415)</f>
        <v>6480670</v>
      </c>
      <c r="K422" s="1184" t="n">
        <f aca="false">SUM(K364,K378,K386,K391,K394,K399,K402,K405,K408,K409,K412,K415)</f>
        <v>0</v>
      </c>
      <c r="L422" s="1181" t="n">
        <f aca="false">SUM(L364,L378,L386,L391,L394,L399,L402,L405,L408,L409,L412,L415)</f>
        <v>15680933</v>
      </c>
      <c r="M422" s="673" t="n">
        <f aca="false">(IF($E422&lt;&gt;0,$M$2,IF($L422&lt;&gt;0,$M$2,"")))</f>
        <v>1</v>
      </c>
      <c r="N422" s="1076"/>
    </row>
    <row r="423" customFormat="false" ht="16.5" hidden="tru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5" hidden="tru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tru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tru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t="n">
        <v>-10536</v>
      </c>
      <c r="J427" s="1175" t="n">
        <v>-212550</v>
      </c>
      <c r="K427" s="1176" t="n">
        <v>0</v>
      </c>
      <c r="L427" s="1114" t="n">
        <f aca="false">I427+J427+K427</f>
        <v>-223086</v>
      </c>
      <c r="M427" s="673" t="n">
        <f aca="false">(IF($E427&lt;&gt;0,$M$2,IF($L427&lt;&gt;0,$M$2,"")))</f>
        <v>1</v>
      </c>
      <c r="N427" s="1076"/>
    </row>
    <row r="428" s="765" customFormat="true" ht="18" hidden="tru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tru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tru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tru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10536</v>
      </c>
      <c r="J432" s="1209" t="n">
        <f aca="false">SUM(J425,J426,J427,J428,J429)</f>
        <v>-212550</v>
      </c>
      <c r="K432" s="1184" t="n">
        <f aca="false">SUM(K425,K426,K427,K428,K429)</f>
        <v>0</v>
      </c>
      <c r="L432" s="1181" t="n">
        <f aca="false">SUM(L425,L426,L427,L428,L429)</f>
        <v>-223086</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БРЕЗОВО</v>
      </c>
      <c r="C438" s="867"/>
      <c r="D438" s="867"/>
      <c r="E438" s="693" t="n">
        <f aca="false">$E$9</f>
        <v>45292</v>
      </c>
      <c r="F438" s="1078" t="n">
        <f aca="false">$F$9</f>
        <v>45657</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Брезово</v>
      </c>
      <c r="C441" s="699"/>
      <c r="D441" s="699"/>
      <c r="E441" s="1080" t="s">
        <v>576</v>
      </c>
      <c r="F441" s="415" t="str">
        <f aca="false">$F$12</f>
        <v>6602</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4 - БЮДЖЕТНО САЛДО</v>
      </c>
      <c r="F445" s="716"/>
      <c r="G445" s="716"/>
      <c r="H445" s="716"/>
      <c r="I445" s="1216" t="str">
        <f aca="false">CONCATENATE("Отчет ",$C$3," - БЮДЖЕТНО САЛДО")</f>
        <v>Отчет 2024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4826395</v>
      </c>
      <c r="F448" s="1234" t="n">
        <f aca="false">+F167-F304+F422+F432</f>
        <v>-576375</v>
      </c>
      <c r="G448" s="1235" t="n">
        <f aca="false">+G167-G304+G422+G432</f>
        <v>-3948524</v>
      </c>
      <c r="H448" s="1236" t="n">
        <f aca="false">+H167-H304+H422+H432</f>
        <v>-301496</v>
      </c>
      <c r="I448" s="1234" t="n">
        <f aca="false">+I167-I304+I422+I432</f>
        <v>-347135</v>
      </c>
      <c r="J448" s="1235" t="n">
        <f aca="false">+J167-J304+J422+J432</f>
        <v>515280</v>
      </c>
      <c r="K448" s="1236" t="n">
        <f aca="false">+K167-K304+K422+K432</f>
        <v>-79209</v>
      </c>
      <c r="L448" s="1237" t="n">
        <f aca="false">+L167-L304+L422+L432</f>
        <v>88936</v>
      </c>
      <c r="M448" s="673" t="n">
        <v>1</v>
      </c>
      <c r="N448" s="1212"/>
    </row>
    <row r="449" customFormat="false" ht="20.25" hidden="false" customHeight="true" outlineLevel="0" collapsed="false">
      <c r="A449" s="816"/>
      <c r="B449" s="1037"/>
      <c r="C449" s="1238"/>
      <c r="D449" s="1239" t="s">
        <v>768</v>
      </c>
      <c r="E449" s="1240" t="n">
        <f aca="false">+E600</f>
        <v>4826395</v>
      </c>
      <c r="F449" s="1241" t="n">
        <f aca="false">+F600</f>
        <v>1121214</v>
      </c>
      <c r="G449" s="1242" t="n">
        <f aca="false">+G600</f>
        <v>3705181</v>
      </c>
      <c r="H449" s="1243" t="n">
        <f aca="false">+H600</f>
        <v>0</v>
      </c>
      <c r="I449" s="1241" t="n">
        <f aca="false">+I600</f>
        <v>347135</v>
      </c>
      <c r="J449" s="1242" t="n">
        <f aca="false">+J600</f>
        <v>-436071</v>
      </c>
      <c r="K449" s="1243" t="n">
        <f aca="false">+K600</f>
        <v>0</v>
      </c>
      <c r="L449" s="1244" t="n">
        <f aca="false">+L600</f>
        <v>-88936</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БРЕЗОВО</v>
      </c>
      <c r="C454" s="867"/>
      <c r="D454" s="867"/>
      <c r="E454" s="693" t="n">
        <f aca="false">$E$9</f>
        <v>45292</v>
      </c>
      <c r="F454" s="1078" t="n">
        <f aca="false">$F$9</f>
        <v>45657</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Брезово</v>
      </c>
      <c r="C457" s="699"/>
      <c r="D457" s="699"/>
      <c r="E457" s="1080" t="s">
        <v>576</v>
      </c>
      <c r="F457" s="415" t="str">
        <f aca="false">$F$12</f>
        <v>6602</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4 - ФИНАНСИРАНЕ НА БЮДЖЕТНО САЛДО</v>
      </c>
      <c r="F461" s="1253"/>
      <c r="G461" s="1253"/>
      <c r="H461" s="1253"/>
      <c r="I461" s="1254" t="str">
        <f aca="false">CONCATENATE("Отчет ",$C$3," -ФИНАНСИРАНЕ НА БЮДЖЕТНО САЛДО")</f>
        <v>Отчет 2024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true" customHeight="true" outlineLevel="0" collapsed="false">
      <c r="A464" s="815" t="n">
        <v>5</v>
      </c>
      <c r="B464" s="1267" t="n">
        <v>7000</v>
      </c>
      <c r="C464" s="1268" t="s">
        <v>771</v>
      </c>
      <c r="D464" s="1268"/>
      <c r="E464" s="1269" t="n">
        <f aca="false">SUM(E465:E467)</f>
        <v>0</v>
      </c>
      <c r="F464" s="1270" t="n">
        <f aca="false">SUM(F465:F467)</f>
        <v>0</v>
      </c>
      <c r="G464" s="1271" t="n">
        <f aca="false">SUM(G465:G467)</f>
        <v>0</v>
      </c>
      <c r="H464" s="1272" t="n">
        <f aca="false">SUM(H465:H467)</f>
        <v>0</v>
      </c>
      <c r="I464" s="1270" t="n">
        <f aca="false">SUM(I465:I467)</f>
        <v>0</v>
      </c>
      <c r="J464" s="1271" t="n">
        <f aca="false">SUM(J465:J467)</f>
        <v>0</v>
      </c>
      <c r="K464" s="1272" t="n">
        <f aca="false">SUM(K465:K467)</f>
        <v>0</v>
      </c>
      <c r="L464" s="1269" t="n">
        <f aca="false">SUM(L465:L467)</f>
        <v>0</v>
      </c>
      <c r="M464" s="673" t="str">
        <f aca="false">(IF($E464&lt;&gt;0,$M$2,IF($L464&lt;&gt;0,$M$2,"")))</f>
        <v/>
      </c>
      <c r="N464" s="1212"/>
    </row>
    <row r="465" customFormat="false" ht="18.75" hidden="true" customHeight="true" outlineLevel="0" collapsed="false">
      <c r="A465" s="816" t="n">
        <v>10</v>
      </c>
      <c r="B465" s="1273"/>
      <c r="C465" s="743" t="n">
        <v>7001</v>
      </c>
      <c r="D465" s="1274" t="s">
        <v>772</v>
      </c>
      <c r="E465" s="1118" t="n">
        <f aca="false">F465+G465+H465</f>
        <v>0</v>
      </c>
      <c r="F465" s="812"/>
      <c r="G465" s="800"/>
      <c r="H465" s="1275" t="n">
        <v>0</v>
      </c>
      <c r="I465" s="812"/>
      <c r="J465" s="800"/>
      <c r="K465" s="1275" t="n">
        <v>0</v>
      </c>
      <c r="L465" s="1118" t="n">
        <f aca="false">I465+J465+K465</f>
        <v>0</v>
      </c>
      <c r="M465" s="673" t="str">
        <f aca="false">(IF($E465&lt;&gt;0,$M$2,IF($L465&lt;&gt;0,$M$2,"")))</f>
        <v/>
      </c>
      <c r="N465" s="1212"/>
    </row>
    <row r="466" customFormat="false" ht="18.75" hidden="tru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tru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tru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tru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tru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tru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tru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tru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tru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tru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tru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tru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tru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tru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tru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tru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tru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tru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tru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tru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tru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tru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tru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tru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tru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tru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tru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tru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tru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tru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tru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tru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tru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tru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tru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tru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tru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tru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tru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tru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true" customHeight="true" outlineLevel="0" collapsed="false">
      <c r="A506" s="815" t="n">
        <v>255</v>
      </c>
      <c r="B506" s="1267" t="n">
        <v>8300</v>
      </c>
      <c r="C506" s="1323" t="s">
        <v>813</v>
      </c>
      <c r="D506" s="1323"/>
      <c r="E506" s="1269" t="n">
        <f aca="false">SUM(E507:E514)</f>
        <v>0</v>
      </c>
      <c r="F506" s="1279" t="n">
        <f aca="false">SUM(F507:F514)</f>
        <v>0</v>
      </c>
      <c r="G506" s="1271" t="n">
        <f aca="false">SUM(G507:G514)</f>
        <v>0</v>
      </c>
      <c r="H506" s="1272" t="n">
        <f aca="false">SUM(H507:H514)</f>
        <v>0</v>
      </c>
      <c r="I506" s="1279" t="n">
        <f aca="false">SUM(I507:I514)</f>
        <v>0</v>
      </c>
      <c r="J506" s="1271" t="n">
        <f aca="false">SUM(J507:J514)</f>
        <v>0</v>
      </c>
      <c r="K506" s="1272" t="n">
        <f aca="false">SUM(K507:K514)</f>
        <v>0</v>
      </c>
      <c r="L506" s="1269" t="n">
        <f aca="false">SUM(L507:L514)</f>
        <v>0</v>
      </c>
      <c r="M506" s="673" t="str">
        <f aca="false">(IF($E506&lt;&gt;0,$M$2,IF($L506&lt;&gt;0,$M$2,"")))</f>
        <v/>
      </c>
      <c r="N506" s="1212"/>
    </row>
    <row r="507" customFormat="false" ht="18.75" hidden="tru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true" customHeight="true" outlineLevel="0" collapsed="false">
      <c r="A508" s="817" t="n">
        <v>261</v>
      </c>
      <c r="B508" s="742"/>
      <c r="C508" s="759" t="n">
        <v>8312</v>
      </c>
      <c r="D508" s="1332" t="s">
        <v>815</v>
      </c>
      <c r="E508" s="1204" t="n">
        <f aca="false">F508+G508+H508</f>
        <v>0</v>
      </c>
      <c r="F508" s="1293"/>
      <c r="G508" s="1286"/>
      <c r="H508" s="1294" t="n">
        <v>0</v>
      </c>
      <c r="I508" s="1293"/>
      <c r="J508" s="1286"/>
      <c r="K508" s="1294" t="n">
        <v>0</v>
      </c>
      <c r="L508" s="1204" t="n">
        <f aca="false">I508+J508+K508</f>
        <v>0</v>
      </c>
      <c r="M508" s="673" t="str">
        <f aca="false">(IF($E508&lt;&gt;0,$M$2,IF($L508&lt;&gt;0,$M$2,"")))</f>
        <v/>
      </c>
      <c r="N508" s="1212"/>
    </row>
    <row r="509" customFormat="false" ht="18.75" hidden="tru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true" customHeight="true" outlineLevel="0" collapsed="false">
      <c r="A510" s="817" t="n">
        <v>263</v>
      </c>
      <c r="B510" s="742"/>
      <c r="C510" s="1121" t="n">
        <v>8322</v>
      </c>
      <c r="D510" s="1329" t="s">
        <v>817</v>
      </c>
      <c r="E510" s="1123" t="n">
        <f aca="false">F510+G510+H510</f>
        <v>0</v>
      </c>
      <c r="F510" s="1153"/>
      <c r="G510" s="1154"/>
      <c r="H510" s="1294" t="n">
        <v>0</v>
      </c>
      <c r="I510" s="1153"/>
      <c r="J510" s="1154"/>
      <c r="K510" s="1294" t="n">
        <v>0</v>
      </c>
      <c r="L510" s="1123" t="n">
        <f aca="false">I510+J510+K510</f>
        <v>0</v>
      </c>
      <c r="M510" s="673" t="str">
        <f aca="false">(IF($E510&lt;&gt;0,$M$2,IF($L510&lt;&gt;0,$M$2,"")))</f>
        <v/>
      </c>
      <c r="N510" s="1212"/>
    </row>
    <row r="511" customFormat="false" ht="18.75" hidden="tru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tru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tru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tru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tru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tru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tru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tru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tru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tru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tru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tru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tru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tru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tru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tru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0</v>
      </c>
      <c r="J527" s="1271" t="n">
        <f aca="false">SUM(J528:J533)</f>
        <v>195839</v>
      </c>
      <c r="K527" s="1272" t="n">
        <f aca="false">SUM(K528:K533)</f>
        <v>0</v>
      </c>
      <c r="L527" s="1269" t="n">
        <f aca="false">SUM(L528:L533)</f>
        <v>195839</v>
      </c>
      <c r="M527" s="673" t="n">
        <f aca="false">(IF($E527&lt;&gt;0,$M$2,IF($L527&lt;&gt;0,$M$2,"")))</f>
        <v>1</v>
      </c>
      <c r="N527" s="1212"/>
    </row>
    <row r="528" customFormat="false" ht="18" hidden="tru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tru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c r="J530" s="756" t="n">
        <v>195839</v>
      </c>
      <c r="K530" s="1276" t="n">
        <v>0</v>
      </c>
      <c r="L530" s="1166" t="n">
        <f aca="false">I530+J530+K530</f>
        <v>195839</v>
      </c>
      <c r="M530" s="673" t="n">
        <f aca="false">(IF($E530&lt;&gt;0,$M$2,IF($L530&lt;&gt;0,$M$2,"")))</f>
        <v>1</v>
      </c>
      <c r="N530" s="1212"/>
    </row>
    <row r="531" customFormat="false" ht="18" hidden="tru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tru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tru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tru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tru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tru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tru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tru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tru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tru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tru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tru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tru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tru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tru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tru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0</v>
      </c>
      <c r="F547" s="1279" t="n">
        <f aca="false">SUM(F548:F568)</f>
        <v>0</v>
      </c>
      <c r="G547" s="1271" t="n">
        <f aca="false">SUM(G548:G568)</f>
        <v>0</v>
      </c>
      <c r="H547" s="1272" t="n">
        <f aca="false">SUM(H548:H568)</f>
        <v>0</v>
      </c>
      <c r="I547" s="1279" t="n">
        <f aca="false">SUM(I548:I568)</f>
        <v>0</v>
      </c>
      <c r="J547" s="1271" t="n">
        <f aca="false">SUM(J548:J568)</f>
        <v>460</v>
      </c>
      <c r="K547" s="1272" t="n">
        <f aca="false">SUM(K548:K568)</f>
        <v>0</v>
      </c>
      <c r="L547" s="1269" t="n">
        <f aca="false">SUM(L548:L568)</f>
        <v>460</v>
      </c>
      <c r="M547" s="673" t="n">
        <f aca="false">(IF($E547&lt;&gt;0,$M$2,IF($L547&lt;&gt;0,$M$2,"")))</f>
        <v>1</v>
      </c>
      <c r="N547" s="1212"/>
    </row>
    <row r="548" customFormat="false" ht="18.75" hidden="tru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t="n">
        <v>460</v>
      </c>
      <c r="K549" s="1294" t="n">
        <v>0</v>
      </c>
      <c r="L549" s="1152" t="n">
        <f aca="false">I549+J549+K549</f>
        <v>460</v>
      </c>
      <c r="M549" s="673" t="n">
        <f aca="false">(IF($E549&lt;&gt;0,$M$2,IF($L549&lt;&gt;0,$M$2,"")))</f>
        <v>1</v>
      </c>
      <c r="N549" s="1212"/>
    </row>
    <row r="550" s="831" customFormat="true" ht="18.75" hidden="tru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true" customHeight="true" outlineLevel="0" collapsed="false">
      <c r="A551" s="803" t="n">
        <v>452</v>
      </c>
      <c r="B551" s="742"/>
      <c r="C551" s="1359" t="n">
        <v>9318</v>
      </c>
      <c r="D551" s="1360" t="s">
        <v>858</v>
      </c>
      <c r="E551" s="1152" t="n">
        <f aca="false">F551+G551+H551</f>
        <v>0</v>
      </c>
      <c r="F551" s="1153"/>
      <c r="G551" s="1154"/>
      <c r="H551" s="1294" t="n">
        <v>0</v>
      </c>
      <c r="I551" s="1153"/>
      <c r="J551" s="1154"/>
      <c r="K551" s="1294" t="n">
        <v>0</v>
      </c>
      <c r="L551" s="1152" t="n">
        <f aca="false">I551+J551+K551</f>
        <v>0</v>
      </c>
      <c r="M551" s="673" t="str">
        <f aca="false">(IF($E551&lt;&gt;0,$M$2,IF($L551&lt;&gt;0,$M$2,"")))</f>
        <v/>
      </c>
      <c r="N551" s="1212"/>
    </row>
    <row r="552" customFormat="false" ht="31.5" hidden="tru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tru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tru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tru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tru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tru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tru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tru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tru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tru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tru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tru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tru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tru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tru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tru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tru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4826395</v>
      </c>
      <c r="F569" s="1279" t="n">
        <f aca="false">SUM(F570:F588)</f>
        <v>1121214</v>
      </c>
      <c r="G569" s="1271" t="n">
        <f aca="false">SUM(G570:G588)</f>
        <v>3705181</v>
      </c>
      <c r="H569" s="1272" t="n">
        <f aca="false">SUM(H570:H588)</f>
        <v>0</v>
      </c>
      <c r="I569" s="1279" t="n">
        <f aca="false">SUM(I570:I588)</f>
        <v>347135</v>
      </c>
      <c r="J569" s="1271" t="n">
        <f aca="false">SUM(J570:J588)</f>
        <v>-632370</v>
      </c>
      <c r="K569" s="1272" t="n">
        <f aca="false">SUM(K570:K588)</f>
        <v>0</v>
      </c>
      <c r="L569" s="1269" t="n">
        <f aca="false">SUM(L570:L588)</f>
        <v>-285235</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4846891</v>
      </c>
      <c r="F570" s="812" t="n">
        <v>1141710</v>
      </c>
      <c r="G570" s="800" t="n">
        <v>3705181</v>
      </c>
      <c r="H570" s="1275" t="n">
        <v>0</v>
      </c>
      <c r="I570" s="812" t="n">
        <v>2045143</v>
      </c>
      <c r="J570" s="800" t="n">
        <v>2801748</v>
      </c>
      <c r="K570" s="1275" t="n">
        <v>0</v>
      </c>
      <c r="L570" s="1118" t="n">
        <f aca="false">I570+J570+K570</f>
        <v>4846891</v>
      </c>
      <c r="M570" s="673" t="n">
        <f aca="false">(IF($E570&lt;&gt;0,$M$2,IF($L570&lt;&gt;0,$M$2,"")))</f>
        <v>1</v>
      </c>
      <c r="N570" s="1212"/>
    </row>
    <row r="571" customFormat="false" ht="18.75" hidden="tru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tru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tru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true" customHeight="true" outlineLevel="0" collapsed="false">
      <c r="A574" s="840" t="n">
        <v>495</v>
      </c>
      <c r="B574" s="742"/>
      <c r="C574" s="750" t="n">
        <v>9505</v>
      </c>
      <c r="D574" s="1303" t="s">
        <v>881</v>
      </c>
      <c r="E574" s="1120" t="n">
        <f aca="false">F574+G574+H574</f>
        <v>0</v>
      </c>
      <c r="F574" s="801"/>
      <c r="G574" s="756"/>
      <c r="H574" s="1276" t="n">
        <v>0</v>
      </c>
      <c r="I574" s="801"/>
      <c r="J574" s="756"/>
      <c r="K574" s="1276" t="n">
        <v>0</v>
      </c>
      <c r="L574" s="1120" t="n">
        <f aca="false">I574+J574+K574</f>
        <v>0</v>
      </c>
      <c r="M574" s="673" t="str">
        <f aca="false">(IF($E574&lt;&gt;0,$M$2,IF($L574&lt;&gt;0,$M$2,"")))</f>
        <v/>
      </c>
      <c r="N574" s="1212"/>
    </row>
    <row r="575" customFormat="false" ht="18.75" hidden="tru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20496</v>
      </c>
      <c r="F576" s="812" t="n">
        <v>-20496</v>
      </c>
      <c r="G576" s="800"/>
      <c r="H576" s="1373" t="n">
        <v>0</v>
      </c>
      <c r="I576" s="812" t="n">
        <v>-1698008</v>
      </c>
      <c r="J576" s="800" t="n">
        <v>-3434118</v>
      </c>
      <c r="K576" s="1373" t="n">
        <v>0</v>
      </c>
      <c r="L576" s="1283" t="n">
        <f aca="false">I576+J576+K576</f>
        <v>-5132126</v>
      </c>
      <c r="M576" s="673" t="n">
        <f aca="false">(IF($E576&lt;&gt;0,$M$2,IF($L576&lt;&gt;0,$M$2,"")))</f>
        <v>1</v>
      </c>
      <c r="N576" s="1212"/>
    </row>
    <row r="577" customFormat="false" ht="18.75" hidden="tru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tru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tru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true" customHeight="true" outlineLevel="0" collapsed="false">
      <c r="A580" s="840" t="n">
        <v>525</v>
      </c>
      <c r="B580" s="742"/>
      <c r="C580" s="750" t="n">
        <v>9511</v>
      </c>
      <c r="D580" s="1303" t="s">
        <v>887</v>
      </c>
      <c r="E580" s="1120" t="n">
        <f aca="false">F580+G580+H580</f>
        <v>0</v>
      </c>
      <c r="F580" s="801"/>
      <c r="G580" s="756"/>
      <c r="H580" s="1276" t="n">
        <v>0</v>
      </c>
      <c r="I580" s="801"/>
      <c r="J580" s="756"/>
      <c r="K580" s="1276" t="n">
        <v>0</v>
      </c>
      <c r="L580" s="1120" t="n">
        <f aca="false">I580+J580+K580</f>
        <v>0</v>
      </c>
      <c r="M580" s="673" t="str">
        <f aca="false">(IF($E580&lt;&gt;0,$M$2,IF($L580&lt;&gt;0,$M$2,"")))</f>
        <v/>
      </c>
      <c r="N580" s="1212"/>
    </row>
    <row r="581" customFormat="false" ht="18.75" hidden="tru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tru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tru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tru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tru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tru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tru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tru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tru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tru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tru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tru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tru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tru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tru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tru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tru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tru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tru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4826395</v>
      </c>
      <c r="F600" s="1400" t="n">
        <f aca="false">SUM(F464,F468,F471,F474,F484,F500,F505,F506,F515,F519,F524,F481,F527,F534,F538,F539,F544,F547,F569,F589,F594)</f>
        <v>1121214</v>
      </c>
      <c r="G600" s="1401" t="n">
        <f aca="false">SUM(G464,G468,G471,G474,G484,G500,G505,G506,G515,G519,G524,G481,G527,G534,G538,G539,G544,G547,G569,G589,G594)</f>
        <v>3705181</v>
      </c>
      <c r="H600" s="1402" t="n">
        <f aca="false">SUM(H464,H468,H471,H474,H484,H500,H505,H506,H515,H519,H524,H481,H527,H534,H538,H539,H544,H547,H569,H589,H594)</f>
        <v>0</v>
      </c>
      <c r="I600" s="1400" t="n">
        <f aca="false">SUM(I464,I468,I471,I474,I484,I500,I505,I506,I515,I519,I524,I481,I527,I534,I538,I539,I544,I547,I569,I589,I594)</f>
        <v>347135</v>
      </c>
      <c r="J600" s="1401" t="n">
        <f aca="false">SUM(J464,J468,J471,J474,J484,J500,J505,J506,J515,J519,J524,J481,J527,J534,J538,J539,J544,J547,J569,J589,J594)</f>
        <v>-436071</v>
      </c>
      <c r="K600" s="1403" t="n">
        <f aca="false">SUM(K464,K468,K471,K474,K484,K500,K505,K506,K515,K519,K524,K481,K527,K534,K538,K539,K544,K547,K569,K589,K594)</f>
        <v>0</v>
      </c>
      <c r="L600" s="1399" t="n">
        <f aca="false">SUM(L464,L468,L471,L474,L484,L500,L505,L506,L515,L519,L524,L481,L527,L534,L538,L539,L544,L547,L569,L589,L594)</f>
        <v>-88936</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08</v>
      </c>
      <c r="E606" s="1409"/>
      <c r="F606" s="857" t="s">
        <v>395</v>
      </c>
      <c r="G606" s="1410" t="s">
        <v>910</v>
      </c>
      <c r="H606" s="1410"/>
      <c r="I606" s="1410"/>
      <c r="J606" s="1410"/>
      <c r="K606" s="677"/>
      <c r="L606" s="408"/>
      <c r="M606" s="673" t="n">
        <v>1</v>
      </c>
      <c r="N606" s="1212"/>
    </row>
    <row r="607" customFormat="false" ht="21.75" hidden="false" customHeight="true" outlineLevel="0" collapsed="false">
      <c r="A607" s="816"/>
      <c r="B607" s="1411" t="s">
        <v>911</v>
      </c>
      <c r="C607" s="1411"/>
      <c r="D607" s="1412" t="s">
        <v>912</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632</v>
      </c>
      <c r="C608" s="1415"/>
      <c r="D608" s="1416" t="s">
        <v>913</v>
      </c>
      <c r="E608" s="1417"/>
      <c r="F608" s="1418"/>
      <c r="G608" s="1419" t="s">
        <v>914</v>
      </c>
      <c r="H608" s="1420" t="s">
        <v>915</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true" customHeight="true" outlineLevel="0" collapsed="false">
      <c r="B610" s="1424"/>
      <c r="C610" s="1424"/>
      <c r="D610" s="1425"/>
      <c r="E610" s="1424"/>
      <c r="F610" s="1424"/>
      <c r="G610" s="1419" t="s">
        <v>916</v>
      </c>
      <c r="H610" s="1420"/>
      <c r="I610" s="1420"/>
      <c r="J610" s="1420"/>
      <c r="K610" s="862"/>
      <c r="L610" s="863"/>
      <c r="M610" s="673" t="e">
        <f aca="false">(IF(#REF!&lt;&gt;0,$M$2,IF(#REF!&lt;&gt;0,$M$2,"")))</f>
        <v>#REF!</v>
      </c>
      <c r="N610" s="1212"/>
    </row>
    <row r="611" customFormat="false" ht="15.75" hidden="true" customHeight="false" outlineLevel="0" collapsed="false">
      <c r="B611" s="1426"/>
      <c r="C611" s="1426"/>
      <c r="D611" s="1427"/>
      <c r="E611" s="1426"/>
      <c r="F611" s="1426"/>
      <c r="G611" s="1426"/>
      <c r="H611" s="1426"/>
      <c r="I611" s="1426"/>
      <c r="J611" s="1426"/>
      <c r="K611" s="1426"/>
      <c r="L611" s="1426"/>
      <c r="M611" s="1426"/>
      <c r="N611" s="1426"/>
    </row>
    <row r="612" customFormat="false" ht="15.75" hidden="true" customHeight="false" outlineLevel="0" collapsed="false">
      <c r="B612" s="683"/>
      <c r="C612" s="683"/>
      <c r="D612" s="1428"/>
      <c r="E612" s="683"/>
      <c r="F612" s="683"/>
      <c r="G612" s="683"/>
      <c r="H612" s="683"/>
      <c r="I612" s="683"/>
      <c r="J612" s="683"/>
      <c r="K612" s="683"/>
      <c r="L612" s="683"/>
      <c r="M612" s="683"/>
      <c r="N612" s="683"/>
    </row>
    <row r="613" customFormat="false" ht="15.75" hidden="tru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n">
        <f aca="false">(IF($E750&lt;&gt;0,$M$2,IF($L750&lt;&gt;0,$M$2,"")))</f>
        <v>1</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n">
        <f aca="false">(IF($E750&lt;&gt;0,$M$2,IF($L750&lt;&gt;0,$M$2,"")))</f>
        <v>1</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n">
        <f aca="false">(IF($E750&lt;&gt;0,$M$2,IF($L750&lt;&gt;0,$M$2,"")))</f>
        <v>1</v>
      </c>
    </row>
    <row r="617" customFormat="false" ht="15.75" hidden="false" customHeight="false" outlineLevel="0" collapsed="false">
      <c r="A617" s="816" t="n">
        <v>790</v>
      </c>
      <c r="B617" s="408"/>
      <c r="C617" s="1037"/>
      <c r="D617" s="1046"/>
      <c r="E617" s="398" t="s">
        <v>406</v>
      </c>
      <c r="F617" s="398" t="s">
        <v>407</v>
      </c>
      <c r="G617" s="863"/>
      <c r="H617" s="1432" t="s">
        <v>917</v>
      </c>
      <c r="I617" s="1433"/>
      <c r="J617" s="1434"/>
      <c r="K617" s="863"/>
      <c r="L617" s="863"/>
      <c r="M617" s="673" t="n">
        <f aca="false">(IF($E750&lt;&gt;0,$M$2,IF($L750&lt;&gt;0,$M$2,"")))</f>
        <v>1</v>
      </c>
    </row>
    <row r="618" customFormat="false" ht="18.75" hidden="false" customHeight="false" outlineLevel="0" collapsed="false">
      <c r="A618" s="816" t="n">
        <v>795</v>
      </c>
      <c r="B618" s="867" t="str">
        <f aca="false">$B$9</f>
        <v>ОБЩИНА БРЕЗОВО</v>
      </c>
      <c r="C618" s="867"/>
      <c r="D618" s="867"/>
      <c r="E618" s="693" t="n">
        <f aca="false">$E$9</f>
        <v>45292</v>
      </c>
      <c r="F618" s="868" t="n">
        <f aca="false">$F$9</f>
        <v>45657</v>
      </c>
      <c r="G618" s="863"/>
      <c r="H618" s="863"/>
      <c r="I618" s="863"/>
      <c r="J618" s="863"/>
      <c r="K618" s="863"/>
      <c r="L618" s="863"/>
      <c r="M618" s="673" t="n">
        <f aca="false">(IF($E750&lt;&gt;0,$M$2,IF($L750&lt;&gt;0,$M$2,"")))</f>
        <v>1</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n">
        <f aca="false">(IF($E750&lt;&gt;0,$M$2,IF($L750&lt;&gt;0,$M$2,"")))</f>
        <v>1</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n">
        <f aca="false">(IF($E750&lt;&gt;0,$M$2,IF($L750&lt;&gt;0,$M$2,"")))</f>
        <v>1</v>
      </c>
    </row>
    <row r="621" customFormat="false" ht="19.5" hidden="false" customHeight="false" outlineLevel="0" collapsed="false">
      <c r="A621" s="816" t="n">
        <v>815</v>
      </c>
      <c r="B621" s="1435" t="str">
        <f aca="false">$B$12</f>
        <v>Брезово</v>
      </c>
      <c r="C621" s="1435"/>
      <c r="D621" s="1435"/>
      <c r="E621" s="1080" t="s">
        <v>576</v>
      </c>
      <c r="F621" s="1436" t="str">
        <f aca="false">$F$12</f>
        <v>6602</v>
      </c>
      <c r="G621" s="863"/>
      <c r="H621" s="863"/>
      <c r="I621" s="863"/>
      <c r="J621" s="863"/>
      <c r="K621" s="863"/>
      <c r="L621" s="863"/>
      <c r="M621" s="673" t="n">
        <f aca="false">(IF($E750&lt;&gt;0,$M$2,IF($L750&lt;&gt;0,$M$2,"")))</f>
        <v>1</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n">
        <f aca="false">(IF($E750&lt;&gt;0,$M$2,IF($L750&lt;&gt;0,$M$2,"")))</f>
        <v>1</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n">
        <f aca="false">(IF($E750&lt;&gt;0,$M$2,IF($L750&lt;&gt;0,$M$2,"")))</f>
        <v>1</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n">
        <f aca="false">(IF($E750&lt;&gt;0,$M$2,IF($L750&lt;&gt;0,$M$2,"")))</f>
        <v>1</v>
      </c>
    </row>
    <row r="625" customFormat="false" ht="24.95" hidden="false" customHeight="true" outlineLevel="0" collapsed="false">
      <c r="A625" s="816" t="n">
        <v>822</v>
      </c>
      <c r="B625" s="883"/>
      <c r="C625" s="884"/>
      <c r="D625" s="885" t="s">
        <v>918</v>
      </c>
      <c r="E625" s="716" t="str">
        <f aca="false">CONCATENATE("Уточнен план ",$C$3)</f>
        <v>Уточнен план 2024</v>
      </c>
      <c r="F625" s="716"/>
      <c r="G625" s="716"/>
      <c r="H625" s="716"/>
      <c r="I625" s="886" t="str">
        <f aca="false">CONCATENATE("Отчет ",$C$3)</f>
        <v>Отчет 2024</v>
      </c>
      <c r="J625" s="886"/>
      <c r="K625" s="886"/>
      <c r="L625" s="886"/>
      <c r="M625" s="673" t="n">
        <f aca="false">(IF($E750&lt;&gt;0,$M$2,IF($L750&lt;&gt;0,$M$2,"")))</f>
        <v>1</v>
      </c>
    </row>
    <row r="626" customFormat="false" ht="54.95" hidden="false" customHeight="true" outlineLevel="0" collapsed="false">
      <c r="A626" s="816" t="n">
        <v>823</v>
      </c>
      <c r="B626" s="887" t="s">
        <v>243</v>
      </c>
      <c r="C626" s="888" t="s">
        <v>416</v>
      </c>
      <c r="D626" s="889" t="s">
        <v>919</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n">
        <f aca="false">(IF($E750&lt;&gt;0,$M$2,IF($L750&lt;&gt;0,$M$2,"")))</f>
        <v>1</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n">
        <f aca="false">(IF($E750&lt;&gt;0,$M$2,IF($L750&lt;&gt;0,$M$2,"")))</f>
        <v>1</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n">
        <f aca="false">(IF($E750&lt;&gt;0,$M$2,IF($L750&lt;&gt;0,$M$2,"")))</f>
        <v>1</v>
      </c>
    </row>
    <row r="629" customFormat="false" ht="15.75" hidden="false" customHeight="false" outlineLevel="0" collapsed="false">
      <c r="A629" s="816"/>
      <c r="B629" s="1446" t="s">
        <v>920</v>
      </c>
      <c r="C629" s="1447" t="n">
        <f aca="false">VLOOKUP(D630,EBK_DEIN2,2,FALSE())</f>
        <v>1123</v>
      </c>
      <c r="D629" s="1441" t="s">
        <v>921</v>
      </c>
      <c r="E629" s="1035"/>
      <c r="F629" s="1448"/>
      <c r="G629" s="1449"/>
      <c r="H629" s="1450"/>
      <c r="I629" s="1448"/>
      <c r="J629" s="1449"/>
      <c r="K629" s="1450"/>
      <c r="L629" s="1445"/>
      <c r="M629" s="673" t="n">
        <f aca="false">(IF($E750&lt;&gt;0,$M$2,IF($L750&lt;&gt;0,$M$2,"")))</f>
        <v>1</v>
      </c>
    </row>
    <row r="630" customFormat="false" ht="15.75" hidden="false" customHeight="false" outlineLevel="0" collapsed="false">
      <c r="A630" s="816"/>
      <c r="B630" s="1451"/>
      <c r="C630" s="1452" t="n">
        <f aca="false">+C629</f>
        <v>1123</v>
      </c>
      <c r="D630" s="1453" t="s">
        <v>922</v>
      </c>
      <c r="E630" s="1035"/>
      <c r="F630" s="1448"/>
      <c r="G630" s="1449"/>
      <c r="H630" s="1450"/>
      <c r="I630" s="1448"/>
      <c r="J630" s="1449"/>
      <c r="K630" s="1450"/>
      <c r="L630" s="1445"/>
      <c r="M630" s="673" t="n">
        <f aca="false">(IF($E750&lt;&gt;0,$M$2,IF($L750&lt;&gt;0,$M$2,"")))</f>
        <v>1</v>
      </c>
    </row>
    <row r="631" customFormat="false" ht="15.75" hidden="false" customHeight="false" outlineLevel="0" collapsed="false">
      <c r="A631" s="816"/>
      <c r="B631" s="1454"/>
      <c r="C631" s="1455"/>
      <c r="D631" s="1456" t="s">
        <v>923</v>
      </c>
      <c r="E631" s="1035"/>
      <c r="F631" s="1457"/>
      <c r="G631" s="1458"/>
      <c r="H631" s="1459"/>
      <c r="I631" s="1457"/>
      <c r="J631" s="1458"/>
      <c r="K631" s="1459"/>
      <c r="L631" s="1445"/>
      <c r="M631" s="673" t="n">
        <f aca="false">(IF($E750&lt;&gt;0,$M$2,IF($L750&lt;&gt;0,$M$2,"")))</f>
        <v>1</v>
      </c>
    </row>
    <row r="632" customFormat="false" ht="15.75" hidden="false" customHeight="true" outlineLevel="0" collapsed="false">
      <c r="A632" s="816"/>
      <c r="B632" s="909" t="n">
        <v>100</v>
      </c>
      <c r="C632" s="910" t="s">
        <v>580</v>
      </c>
      <c r="D632" s="910"/>
      <c r="E632" s="911" t="n">
        <f aca="false">SUM(E633:E634)</f>
        <v>16500</v>
      </c>
      <c r="F632" s="912" t="n">
        <f aca="false">SUM(F633:F634)</f>
        <v>0</v>
      </c>
      <c r="G632" s="913" t="n">
        <f aca="false">SUM(G633:G634)</f>
        <v>16500</v>
      </c>
      <c r="H632" s="564" t="n">
        <f aca="false">SUM(H633:H634)</f>
        <v>0</v>
      </c>
      <c r="I632" s="912" t="n">
        <f aca="false">SUM(I633:I634)</f>
        <v>0</v>
      </c>
      <c r="J632" s="913" t="n">
        <f aca="false">SUM(J633:J634)</f>
        <v>16558</v>
      </c>
      <c r="K632" s="564" t="n">
        <f aca="false">SUM(K633:K634)</f>
        <v>0</v>
      </c>
      <c r="L632" s="911" t="n">
        <f aca="false">SUM(L633:L634)</f>
        <v>16558</v>
      </c>
      <c r="M632" s="1460" t="n">
        <f aca="false">(IF($E632&lt;&gt;0,$M$2,IF($L632&lt;&gt;0,$M$2,"")))</f>
        <v>1</v>
      </c>
      <c r="N632" s="1069"/>
    </row>
    <row r="633" customFormat="false" ht="15.75" hidden="false" customHeight="false" outlineLevel="0" collapsed="false">
      <c r="A633" s="816"/>
      <c r="B633" s="915"/>
      <c r="C633" s="916" t="n">
        <v>101</v>
      </c>
      <c r="D633" s="917" t="s">
        <v>581</v>
      </c>
      <c r="E633" s="745" t="n">
        <f aca="false">F633+G633+H633</f>
        <v>16500</v>
      </c>
      <c r="F633" s="812"/>
      <c r="G633" s="800" t="n">
        <v>16500</v>
      </c>
      <c r="H633" s="1461"/>
      <c r="I633" s="812"/>
      <c r="J633" s="800" t="n">
        <v>16558</v>
      </c>
      <c r="K633" s="1461"/>
      <c r="L633" s="745" t="n">
        <f aca="false">I633+J633+K633</f>
        <v>16558</v>
      </c>
      <c r="M633" s="1460" t="n">
        <f aca="false">(IF($E633&lt;&gt;0,$M$2,IF($L633&lt;&gt;0,$M$2,"")))</f>
        <v>1</v>
      </c>
      <c r="N633" s="1069"/>
    </row>
    <row r="634" customFormat="false" ht="15.75" hidden="tru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155300</v>
      </c>
      <c r="F635" s="912" t="n">
        <f aca="false">SUM(F636:F640)</f>
        <v>0</v>
      </c>
      <c r="G635" s="913" t="n">
        <f aca="false">SUM(G636:G640)</f>
        <v>155300</v>
      </c>
      <c r="H635" s="564" t="n">
        <f aca="false">SUM(H636:H640)</f>
        <v>0</v>
      </c>
      <c r="I635" s="912" t="n">
        <f aca="false">SUM(I636:I640)</f>
        <v>0</v>
      </c>
      <c r="J635" s="913" t="n">
        <f aca="false">SUM(J636:J640)</f>
        <v>143356</v>
      </c>
      <c r="K635" s="564" t="n">
        <f aca="false">SUM(K636:K640)</f>
        <v>0</v>
      </c>
      <c r="L635" s="911" t="n">
        <f aca="false">SUM(L636:L640)</f>
        <v>143356</v>
      </c>
      <c r="M635" s="1460" t="n">
        <f aca="false">(IF($E635&lt;&gt;0,$M$2,IF($L635&lt;&gt;0,$M$2,"")))</f>
        <v>1</v>
      </c>
      <c r="N635" s="1069"/>
    </row>
    <row r="636" customFormat="false" ht="15.75" hidden="tru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154300</v>
      </c>
      <c r="F637" s="801"/>
      <c r="G637" s="756" t="n">
        <v>154300</v>
      </c>
      <c r="H637" s="1463"/>
      <c r="I637" s="801"/>
      <c r="J637" s="756" t="n">
        <v>142504</v>
      </c>
      <c r="K637" s="1463"/>
      <c r="L637" s="752" t="n">
        <f aca="false">I637+J637+K637</f>
        <v>142504</v>
      </c>
      <c r="M637" s="1460" t="n">
        <f aca="false">(IF($E637&lt;&gt;0,$M$2,IF($L637&lt;&gt;0,$M$2,"")))</f>
        <v>1</v>
      </c>
      <c r="N637" s="1069"/>
    </row>
    <row r="638" customFormat="false" ht="31.5" hidden="false" customHeight="false" outlineLevel="0" collapsed="false">
      <c r="A638" s="710"/>
      <c r="B638" s="928"/>
      <c r="C638" s="929" t="n">
        <v>205</v>
      </c>
      <c r="D638" s="930" t="s">
        <v>586</v>
      </c>
      <c r="E638" s="752" t="n">
        <f aca="false">F638+G638+H638</f>
        <v>500</v>
      </c>
      <c r="F638" s="801"/>
      <c r="G638" s="756" t="n">
        <v>500</v>
      </c>
      <c r="H638" s="1463"/>
      <c r="I638" s="801"/>
      <c r="J638" s="756" t="n">
        <v>392</v>
      </c>
      <c r="K638" s="1463"/>
      <c r="L638" s="752" t="n">
        <f aca="false">I638+J638+K638</f>
        <v>392</v>
      </c>
      <c r="M638" s="1460" t="n">
        <f aca="false">(IF($E638&lt;&gt;0,$M$2,IF($L638&lt;&gt;0,$M$2,"")))</f>
        <v>1</v>
      </c>
      <c r="N638" s="1069"/>
    </row>
    <row r="639" customFormat="false" ht="15.75" hidden="tru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500</v>
      </c>
      <c r="F640" s="808"/>
      <c r="G640" s="809" t="n">
        <v>500</v>
      </c>
      <c r="H640" s="1462"/>
      <c r="I640" s="808"/>
      <c r="J640" s="809" t="n">
        <v>460</v>
      </c>
      <c r="K640" s="1462"/>
      <c r="L640" s="773" t="n">
        <f aca="false">I640+J640+K640</f>
        <v>460</v>
      </c>
      <c r="M640" s="1460" t="n">
        <f aca="false">(IF($E640&lt;&gt;0,$M$2,IF($L640&lt;&gt;0,$M$2,"")))</f>
        <v>1</v>
      </c>
      <c r="N640" s="1069"/>
    </row>
    <row r="641" customFormat="false" ht="15.75" hidden="false" customHeight="false" outlineLevel="0" collapsed="false">
      <c r="A641" s="710"/>
      <c r="B641" s="909" t="n">
        <v>500</v>
      </c>
      <c r="C641" s="926" t="s">
        <v>589</v>
      </c>
      <c r="D641" s="926"/>
      <c r="E641" s="911" t="n">
        <f aca="false">SUM(E642:E648)</f>
        <v>33100</v>
      </c>
      <c r="F641" s="912" t="n">
        <f aca="false">SUM(F642:F648)</f>
        <v>0</v>
      </c>
      <c r="G641" s="913" t="n">
        <f aca="false">SUM(G642:G648)</f>
        <v>33100</v>
      </c>
      <c r="H641" s="564" t="n">
        <f aca="false">SUM(H642:H648)</f>
        <v>0</v>
      </c>
      <c r="I641" s="912" t="n">
        <f aca="false">SUM(I642:I648)</f>
        <v>0</v>
      </c>
      <c r="J641" s="913" t="n">
        <f aca="false">SUM(J642:J648)</f>
        <v>29228</v>
      </c>
      <c r="K641" s="564" t="n">
        <f aca="false">SUM(K642:K648)</f>
        <v>0</v>
      </c>
      <c r="L641" s="911" t="n">
        <f aca="false">SUM(L642:L648)</f>
        <v>29228</v>
      </c>
      <c r="M641" s="1460" t="n">
        <f aca="false">(IF($E641&lt;&gt;0,$M$2,IF($L641&lt;&gt;0,$M$2,"")))</f>
        <v>1</v>
      </c>
      <c r="N641" s="1069"/>
    </row>
    <row r="642" customFormat="false" ht="18" hidden="false" customHeight="true" outlineLevel="0" collapsed="false">
      <c r="A642" s="710"/>
      <c r="B642" s="927"/>
      <c r="C642" s="936" t="n">
        <v>551</v>
      </c>
      <c r="D642" s="937" t="s">
        <v>590</v>
      </c>
      <c r="E642" s="745" t="n">
        <f aca="false">F642+G642+H642</f>
        <v>20000</v>
      </c>
      <c r="F642" s="812"/>
      <c r="G642" s="800" t="n">
        <v>20000</v>
      </c>
      <c r="H642" s="1461"/>
      <c r="I642" s="812"/>
      <c r="J642" s="800" t="n">
        <v>18569</v>
      </c>
      <c r="K642" s="1461"/>
      <c r="L642" s="745" t="n">
        <f aca="false">I642+J642+K642</f>
        <v>18569</v>
      </c>
      <c r="M642" s="1460" t="n">
        <f aca="false">(IF($E642&lt;&gt;0,$M$2,IF($L642&lt;&gt;0,$M$2,"")))</f>
        <v>1</v>
      </c>
      <c r="N642" s="1069"/>
    </row>
    <row r="643" customFormat="false" ht="15.75" hidden="tru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tru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8250</v>
      </c>
      <c r="F645" s="801"/>
      <c r="G645" s="756" t="n">
        <v>8250</v>
      </c>
      <c r="H645" s="1463"/>
      <c r="I645" s="801"/>
      <c r="J645" s="756" t="n">
        <v>7585</v>
      </c>
      <c r="K645" s="1463"/>
      <c r="L645" s="752" t="n">
        <f aca="false">I645+J645+K645</f>
        <v>7585</v>
      </c>
      <c r="M645" s="1460" t="n">
        <f aca="false">(IF($E645&lt;&gt;0,$M$2,IF($L645&lt;&gt;0,$M$2,"")))</f>
        <v>1</v>
      </c>
      <c r="N645" s="1069"/>
    </row>
    <row r="646" customFormat="false" ht="15.75" hidden="false" customHeight="false" outlineLevel="0" collapsed="false">
      <c r="A646" s="710"/>
      <c r="B646" s="940"/>
      <c r="C646" s="938" t="n">
        <v>580</v>
      </c>
      <c r="D646" s="939" t="s">
        <v>593</v>
      </c>
      <c r="E646" s="752" t="n">
        <f aca="false">F646+G646+H646</f>
        <v>4850</v>
      </c>
      <c r="F646" s="801"/>
      <c r="G646" s="756" t="n">
        <v>4850</v>
      </c>
      <c r="H646" s="1463"/>
      <c r="I646" s="801"/>
      <c r="J646" s="756" t="n">
        <v>3074</v>
      </c>
      <c r="K646" s="1463"/>
      <c r="L646" s="752" t="n">
        <f aca="false">I646+J646+K646</f>
        <v>3074</v>
      </c>
      <c r="M646" s="1460" t="n">
        <f aca="false">(IF($E646&lt;&gt;0,$M$2,IF($L646&lt;&gt;0,$M$2,"")))</f>
        <v>1</v>
      </c>
      <c r="N646" s="1069"/>
    </row>
    <row r="647" customFormat="false" ht="15.75" hidden="tru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tru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tru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22500</v>
      </c>
      <c r="F650" s="912" t="n">
        <f aca="false">SUM(F651:F667)</f>
        <v>0</v>
      </c>
      <c r="G650" s="913" t="n">
        <f aca="false">SUM(G651:G667)</f>
        <v>22500</v>
      </c>
      <c r="H650" s="564" t="n">
        <f aca="false">SUM(H651:H667)</f>
        <v>0</v>
      </c>
      <c r="I650" s="912" t="n">
        <f aca="false">SUM(I651:I667)</f>
        <v>0</v>
      </c>
      <c r="J650" s="913" t="n">
        <f aca="false">SUM(J651:J667)</f>
        <v>20791</v>
      </c>
      <c r="K650" s="564" t="n">
        <f aca="false">SUM(K651:K667)</f>
        <v>0</v>
      </c>
      <c r="L650" s="945" t="n">
        <f aca="false">SUM(L651:L667)</f>
        <v>20791</v>
      </c>
      <c r="M650" s="1460" t="n">
        <f aca="false">(IF($E650&lt;&gt;0,$M$2,IF($L650&lt;&gt;0,$M$2,"")))</f>
        <v>1</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t="n">
        <v>34</v>
      </c>
      <c r="K651" s="1461"/>
      <c r="L651" s="745" t="n">
        <f aca="false">I651+J651+K651</f>
        <v>34</v>
      </c>
      <c r="M651" s="1460" t="n">
        <f aca="false">(IF($E651&lt;&gt;0,$M$2,IF($L651&lt;&gt;0,$M$2,"")))</f>
        <v>1</v>
      </c>
      <c r="N651" s="1069"/>
    </row>
    <row r="652" customFormat="false" ht="15.75" hidden="tru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tru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tru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1000</v>
      </c>
      <c r="F655" s="801"/>
      <c r="G655" s="756" t="n">
        <v>1000</v>
      </c>
      <c r="H655" s="1463"/>
      <c r="I655" s="801"/>
      <c r="J655" s="756" t="n">
        <v>160</v>
      </c>
      <c r="K655" s="1463"/>
      <c r="L655" s="752" t="n">
        <f aca="false">I655+J655+K655</f>
        <v>160</v>
      </c>
      <c r="M655" s="1460" t="n">
        <f aca="false">(IF($E655&lt;&gt;0,$M$2,IF($L655&lt;&gt;0,$M$2,"")))</f>
        <v>1</v>
      </c>
      <c r="N655" s="1069"/>
    </row>
    <row r="656" customFormat="false" ht="15.75" hidden="tru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12000</v>
      </c>
      <c r="F657" s="1325"/>
      <c r="G657" s="1302" t="n">
        <v>12000</v>
      </c>
      <c r="H657" s="1468"/>
      <c r="I657" s="1325"/>
      <c r="J657" s="1302" t="n">
        <v>18397</v>
      </c>
      <c r="K657" s="1468"/>
      <c r="L657" s="954" t="n">
        <f aca="false">I657+J657+K657</f>
        <v>18397</v>
      </c>
      <c r="M657" s="1460" t="n">
        <f aca="false">(IF($E657&lt;&gt;0,$M$2,IF($L657&lt;&gt;0,$M$2,"")))</f>
        <v>1</v>
      </c>
      <c r="N657" s="1069"/>
    </row>
    <row r="658" customFormat="false" ht="15.75" hidden="tru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500</v>
      </c>
      <c r="F659" s="1325"/>
      <c r="G659" s="1302" t="n">
        <v>500</v>
      </c>
      <c r="H659" s="1468"/>
      <c r="I659" s="1325"/>
      <c r="J659" s="1302"/>
      <c r="K659" s="1468"/>
      <c r="L659" s="954" t="n">
        <f aca="false">I659+J659+K659</f>
        <v>0</v>
      </c>
      <c r="M659" s="1460" t="n">
        <f aca="false">(IF($E659&lt;&gt;0,$M$2,IF($L659&lt;&gt;0,$M$2,"")))</f>
        <v>1</v>
      </c>
      <c r="N659" s="1069"/>
    </row>
    <row r="660" customFormat="false" ht="15.75" hidden="tru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tru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tru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tru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tru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tru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tru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9000</v>
      </c>
      <c r="F667" s="808"/>
      <c r="G667" s="809" t="n">
        <v>9000</v>
      </c>
      <c r="H667" s="1462"/>
      <c r="I667" s="808"/>
      <c r="J667" s="809" t="n">
        <v>2200</v>
      </c>
      <c r="K667" s="1462"/>
      <c r="L667" s="773" t="n">
        <f aca="false">I667+J667+K667</f>
        <v>2200</v>
      </c>
      <c r="M667" s="1460" t="n">
        <f aca="false">(IF($E667&lt;&gt;0,$M$2,IF($L667&lt;&gt;0,$M$2,"")))</f>
        <v>1</v>
      </c>
      <c r="N667" s="1069"/>
    </row>
    <row r="668" customFormat="false" ht="15.75" hidden="tru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tru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tru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tru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tru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tru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tru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tru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tru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tru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tru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tru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tru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tru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tru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tru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true" customHeight="true" outlineLevel="0" collapsed="false">
      <c r="A684" s="816" t="n">
        <v>215</v>
      </c>
      <c r="B684" s="909" t="n">
        <v>2800</v>
      </c>
      <c r="C684" s="981" t="s">
        <v>924</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tru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tru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tru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tru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tru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tru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tru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tru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tru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true" customHeight="false" outlineLevel="0" collapsed="false">
      <c r="A694" s="816" t="n">
        <v>245</v>
      </c>
      <c r="B694" s="928"/>
      <c r="C694" s="952" t="n">
        <v>2990</v>
      </c>
      <c r="D694" s="995" t="s">
        <v>925</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tru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tru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tru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tru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tru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tru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true" customHeight="false" outlineLevel="0" collapsed="false">
      <c r="A701" s="815" t="n">
        <v>330</v>
      </c>
      <c r="B701" s="927"/>
      <c r="C701" s="921" t="n">
        <v>3306</v>
      </c>
      <c r="D701" s="985" t="s">
        <v>926</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tru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tru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tru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tru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20000</v>
      </c>
      <c r="F706" s="912" t="n">
        <f aca="false">SUM(F707:F712)</f>
        <v>0</v>
      </c>
      <c r="G706" s="913" t="n">
        <f aca="false">SUM(G707:G712)</f>
        <v>20000</v>
      </c>
      <c r="H706" s="564" t="n">
        <f aca="false">SUM(H707:H712)</f>
        <v>0</v>
      </c>
      <c r="I706" s="912" t="n">
        <f aca="false">SUM(I707:I712)</f>
        <v>0</v>
      </c>
      <c r="J706" s="913" t="n">
        <f aca="false">SUM(J707:J712)</f>
        <v>37170</v>
      </c>
      <c r="K706" s="564" t="n">
        <f aca="false">SUM(K707:K712)</f>
        <v>0</v>
      </c>
      <c r="L706" s="945" t="n">
        <f aca="false">SUM(L707:L712)</f>
        <v>37170</v>
      </c>
      <c r="M706" s="1460" t="n">
        <f aca="false">(IF($E706&lt;&gt;0,$M$2,IF($L706&lt;&gt;0,$M$2,"")))</f>
        <v>1</v>
      </c>
      <c r="N706" s="1069"/>
    </row>
    <row r="707" customFormat="false" ht="15.75" hidden="tru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tru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20000</v>
      </c>
      <c r="F709" s="801"/>
      <c r="G709" s="756" t="n">
        <v>20000</v>
      </c>
      <c r="H709" s="1463"/>
      <c r="I709" s="801"/>
      <c r="J709" s="756" t="n">
        <v>37170</v>
      </c>
      <c r="K709" s="1463"/>
      <c r="L709" s="752" t="n">
        <f aca="false">I709+J709+K709</f>
        <v>37170</v>
      </c>
      <c r="M709" s="1460" t="n">
        <f aca="false">(IF($E709&lt;&gt;0,$M$2,IF($L709&lt;&gt;0,$M$2,"")))</f>
        <v>1</v>
      </c>
      <c r="N709" s="1069"/>
    </row>
    <row r="710" customFormat="false" ht="15.75" hidden="tru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tru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tru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tru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tru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tru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tru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tru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tru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400</v>
      </c>
      <c r="F719" s="1464"/>
      <c r="G719" s="1465" t="n">
        <v>400</v>
      </c>
      <c r="H719" s="1466"/>
      <c r="I719" s="1464"/>
      <c r="J719" s="1465"/>
      <c r="K719" s="1466"/>
      <c r="L719" s="945" t="n">
        <f aca="false">I719+J719+K719</f>
        <v>0</v>
      </c>
      <c r="M719" s="1460" t="n">
        <f aca="false">(IF($E719&lt;&gt;0,$M$2,IF($L719&lt;&gt;0,$M$2,"")))</f>
        <v>1</v>
      </c>
      <c r="N719" s="1069"/>
    </row>
    <row r="720" customFormat="false" ht="15.75" hidden="tru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tru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tru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tru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3297</v>
      </c>
      <c r="K724" s="564" t="n">
        <f aca="false">SUM(K725:K731)</f>
        <v>0</v>
      </c>
      <c r="L724" s="945" t="n">
        <f aca="false">SUM(L725:L731)</f>
        <v>3297</v>
      </c>
      <c r="M724" s="1460" t="n">
        <f aca="false">(IF($E724&lt;&gt;0,$M$2,IF($L724&lt;&gt;0,$M$2,"")))</f>
        <v>1</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t="n">
        <v>2999</v>
      </c>
      <c r="K725" s="1461"/>
      <c r="L725" s="745" t="n">
        <f aca="false">I725+J725+K725</f>
        <v>2999</v>
      </c>
      <c r="M725" s="1460" t="n">
        <f aca="false">(IF($E725&lt;&gt;0,$M$2,IF($L725&lt;&gt;0,$M$2,"")))</f>
        <v>1</v>
      </c>
      <c r="N725" s="1069"/>
    </row>
    <row r="726" customFormat="false" ht="15.75" hidden="tru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t="n">
        <v>298</v>
      </c>
      <c r="K727" s="1463"/>
      <c r="L727" s="752" t="n">
        <f aca="false">I727+J727+K727</f>
        <v>298</v>
      </c>
      <c r="M727" s="1460" t="n">
        <f aca="false">(IF($E727&lt;&gt;0,$M$2,IF($L727&lt;&gt;0,$M$2,"")))</f>
        <v>1</v>
      </c>
      <c r="N727" s="1069"/>
    </row>
    <row r="728" customFormat="false" ht="15.75" hidden="tru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tru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tru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tru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tru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tru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tru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tru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tru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tru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tru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tru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tru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tru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tru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tru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tru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tru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tru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tru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tru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tru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24780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24780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25040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250400</v>
      </c>
      <c r="M750" s="1488" t="n">
        <f aca="false">(IF($E750&lt;&gt;0,$M$2,IF($L750&lt;&gt;0,$M$2,"")))</f>
        <v>1</v>
      </c>
      <c r="N750" s="1489"/>
    </row>
    <row r="751" customFormat="false" ht="19.5" hidden="false" customHeight="false" outlineLevel="0" collapsed="false">
      <c r="A751" s="816" t="n">
        <v>760</v>
      </c>
      <c r="B751" s="1490" t="s">
        <v>927</v>
      </c>
      <c r="C751" s="1491"/>
      <c r="L751" s="1082"/>
      <c r="M751" s="1488" t="n">
        <f aca="false">(IF($E750&lt;&gt;0,$M$2,IF($L750&lt;&gt;0,$M$2,"")))</f>
        <v>1</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n">
        <f aca="false">(IF($E750&lt;&gt;0,$M$2,IF($L750&lt;&gt;0,$M$2,"")))</f>
        <v>1</v>
      </c>
      <c r="N752" s="1489"/>
    </row>
    <row r="753" customFormat="false" ht="18.75" hidden="true" customHeight="false" outlineLevel="0" collapsed="false">
      <c r="A753" s="815" t="n">
        <v>775</v>
      </c>
      <c r="B753" s="1489"/>
      <c r="C753" s="1489"/>
      <c r="D753" s="1489"/>
      <c r="E753" s="1489"/>
      <c r="F753" s="1489"/>
      <c r="G753" s="1489"/>
      <c r="H753" s="1489"/>
      <c r="I753" s="1489"/>
      <c r="J753" s="1489"/>
      <c r="K753" s="1489"/>
      <c r="L753" s="1495"/>
      <c r="M753" s="1496" t="n">
        <f aca="false">(IF(E750&lt;&gt;0,$G$2,IF(L750&lt;&gt;0,$G$2,"")))</f>
        <v>0</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17</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БРЕЗОВО</v>
      </c>
      <c r="C758" s="867"/>
      <c r="D758" s="867"/>
      <c r="E758" s="693" t="n">
        <f aca="false">$E$9</f>
        <v>45292</v>
      </c>
      <c r="F758" s="868" t="n">
        <f aca="false">$F$9</f>
        <v>45657</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Брезово</v>
      </c>
      <c r="C761" s="1435"/>
      <c r="D761" s="1435"/>
      <c r="E761" s="1080" t="s">
        <v>576</v>
      </c>
      <c r="F761" s="1436" t="str">
        <f aca="false">$F$12</f>
        <v>6602</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18</v>
      </c>
      <c r="E765" s="716" t="str">
        <f aca="false">CONCATENATE("Уточнен план ",$C$3)</f>
        <v>Уточнен план 2024</v>
      </c>
      <c r="F765" s="716"/>
      <c r="G765" s="716"/>
      <c r="H765" s="716"/>
      <c r="I765" s="886" t="str">
        <f aca="false">CONCATENATE("Отчет ",$C$3)</f>
        <v>Отчет 2024</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19</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0</v>
      </c>
      <c r="C769" s="1447" t="n">
        <f aca="false">VLOOKUP(D770,EBK_DEIN2,2,FALSE())</f>
        <v>1122</v>
      </c>
      <c r="D769" s="1441" t="s">
        <v>921</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28</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3</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223000</v>
      </c>
      <c r="F772" s="912" t="n">
        <f aca="false">SUM(F773:F774)</f>
        <v>1053000</v>
      </c>
      <c r="G772" s="913" t="n">
        <f aca="false">SUM(G773:G774)</f>
        <v>83600</v>
      </c>
      <c r="H772" s="564" t="n">
        <f aca="false">SUM(H773:H774)</f>
        <v>86400</v>
      </c>
      <c r="I772" s="912" t="n">
        <f aca="false">SUM(I773:I774)</f>
        <v>1045422</v>
      </c>
      <c r="J772" s="913" t="n">
        <f aca="false">SUM(J773:J774)</f>
        <v>89640</v>
      </c>
      <c r="K772" s="564" t="n">
        <f aca="false">SUM(K773:K774)</f>
        <v>41156</v>
      </c>
      <c r="L772" s="911" t="n">
        <f aca="false">SUM(L773:L774)</f>
        <v>1176218</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111000</v>
      </c>
      <c r="F773" s="812" t="n">
        <v>941000</v>
      </c>
      <c r="G773" s="800" t="n">
        <v>83600</v>
      </c>
      <c r="H773" s="1461" t="n">
        <v>86400</v>
      </c>
      <c r="I773" s="812" t="n">
        <v>935039</v>
      </c>
      <c r="J773" s="800" t="n">
        <v>89640</v>
      </c>
      <c r="K773" s="1461" t="n">
        <v>41156</v>
      </c>
      <c r="L773" s="745" t="n">
        <f aca="false">I773+J773+K773</f>
        <v>1065835</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112000</v>
      </c>
      <c r="F774" s="808" t="n">
        <v>112000</v>
      </c>
      <c r="G774" s="809"/>
      <c r="H774" s="1462"/>
      <c r="I774" s="808" t="n">
        <v>110383</v>
      </c>
      <c r="J774" s="809"/>
      <c r="K774" s="1462"/>
      <c r="L774" s="773" t="n">
        <f aca="false">I774+J774+K774</f>
        <v>110383</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59460</v>
      </c>
      <c r="F775" s="912" t="n">
        <f aca="false">SUM(F776:F780)</f>
        <v>0</v>
      </c>
      <c r="G775" s="913" t="n">
        <f aca="false">SUM(G776:G780)</f>
        <v>7460</v>
      </c>
      <c r="H775" s="564" t="n">
        <f aca="false">SUM(H776:H780)</f>
        <v>52000</v>
      </c>
      <c r="I775" s="912" t="n">
        <f aca="false">SUM(I776:I780)</f>
        <v>95</v>
      </c>
      <c r="J775" s="913" t="n">
        <f aca="false">SUM(J776:J780)</f>
        <v>31310</v>
      </c>
      <c r="K775" s="564" t="n">
        <f aca="false">SUM(K776:K780)</f>
        <v>19996</v>
      </c>
      <c r="L775" s="911" t="n">
        <f aca="false">SUM(L776:L780)</f>
        <v>51401</v>
      </c>
      <c r="M775" s="1460" t="n">
        <f aca="false">(IF($E775&lt;&gt;0,$M$2,IF($L775&lt;&gt;0,$M$2,"")))</f>
        <v>1</v>
      </c>
      <c r="N775" s="1069"/>
    </row>
    <row r="776" customFormat="false" ht="15.75" hidden="true" customHeight="false" outlineLevel="0" collapsed="false">
      <c r="A776" s="710"/>
      <c r="B776" s="927"/>
      <c r="C776" s="916" t="n">
        <v>201</v>
      </c>
      <c r="D776" s="917" t="s">
        <v>584</v>
      </c>
      <c r="E776" s="745" t="n">
        <f aca="false">F776+G776+H776</f>
        <v>0</v>
      </c>
      <c r="F776" s="812"/>
      <c r="G776" s="800"/>
      <c r="H776" s="1461"/>
      <c r="I776" s="812"/>
      <c r="J776" s="800"/>
      <c r="K776" s="1461"/>
      <c r="L776" s="745" t="n">
        <f aca="false">I776+J776+K776</f>
        <v>0</v>
      </c>
      <c r="M776" s="1460" t="str">
        <f aca="false">(IF($E776&lt;&gt;0,$M$2,IF($L776&lt;&gt;0,$M$2,"")))</f>
        <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13987</v>
      </c>
      <c r="K777" s="1463"/>
      <c r="L777" s="752" t="n">
        <f aca="false">I777+J777+K777</f>
        <v>13987</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29460</v>
      </c>
      <c r="F778" s="801"/>
      <c r="G778" s="756" t="n">
        <v>2460</v>
      </c>
      <c r="H778" s="1463" t="n">
        <v>27000</v>
      </c>
      <c r="I778" s="801" t="n">
        <v>95</v>
      </c>
      <c r="J778" s="756" t="n">
        <v>8623</v>
      </c>
      <c r="K778" s="1463" t="n">
        <v>10585</v>
      </c>
      <c r="L778" s="752" t="n">
        <f aca="false">I778+J778+K778</f>
        <v>19303</v>
      </c>
      <c r="M778" s="1460" t="n">
        <f aca="false">(IF($E778&lt;&gt;0,$M$2,IF($L778&lt;&gt;0,$M$2,"")))</f>
        <v>1</v>
      </c>
      <c r="N778" s="1069"/>
    </row>
    <row r="779" customFormat="false" ht="15.75" hidden="true" customHeight="false" outlineLevel="0" collapsed="false">
      <c r="A779" s="710"/>
      <c r="B779" s="928"/>
      <c r="C779" s="929" t="n">
        <v>208</v>
      </c>
      <c r="D779" s="934" t="s">
        <v>587</v>
      </c>
      <c r="E779" s="752" t="n">
        <f aca="false">F779+G779+H779</f>
        <v>0</v>
      </c>
      <c r="F779" s="801"/>
      <c r="G779" s="756"/>
      <c r="H779" s="1463"/>
      <c r="I779" s="801"/>
      <c r="J779" s="756"/>
      <c r="K779" s="1463"/>
      <c r="L779" s="752" t="n">
        <f aca="false">I779+J779+K779</f>
        <v>0</v>
      </c>
      <c r="M779" s="1460" t="str">
        <f aca="false">(IF($E779&lt;&gt;0,$M$2,IF($L779&lt;&gt;0,$M$2,"")))</f>
        <v/>
      </c>
      <c r="N779" s="1069"/>
    </row>
    <row r="780" customFormat="false" ht="15.75" hidden="false" customHeight="false" outlineLevel="0" collapsed="false">
      <c r="A780" s="710"/>
      <c r="B780" s="927"/>
      <c r="C780" s="921" t="n">
        <v>209</v>
      </c>
      <c r="D780" s="935" t="s">
        <v>588</v>
      </c>
      <c r="E780" s="773" t="n">
        <f aca="false">F780+G780+H780</f>
        <v>30000</v>
      </c>
      <c r="F780" s="808"/>
      <c r="G780" s="809" t="n">
        <v>5000</v>
      </c>
      <c r="H780" s="1462" t="n">
        <v>25000</v>
      </c>
      <c r="I780" s="808"/>
      <c r="J780" s="809" t="n">
        <v>8700</v>
      </c>
      <c r="K780" s="1462" t="n">
        <v>9411</v>
      </c>
      <c r="L780" s="773" t="n">
        <f aca="false">I780+J780+K780</f>
        <v>18111</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270443</v>
      </c>
      <c r="F781" s="912" t="n">
        <f aca="false">SUM(F782:F788)</f>
        <v>221503</v>
      </c>
      <c r="G781" s="913" t="n">
        <f aca="false">SUM(G782:G788)</f>
        <v>17520</v>
      </c>
      <c r="H781" s="564" t="n">
        <f aca="false">SUM(H782:H788)</f>
        <v>31420</v>
      </c>
      <c r="I781" s="912" t="n">
        <f aca="false">SUM(I782:I788)</f>
        <v>228987</v>
      </c>
      <c r="J781" s="913" t="n">
        <f aca="false">SUM(J782:J788)</f>
        <v>24092</v>
      </c>
      <c r="K781" s="564" t="n">
        <f aca="false">SUM(K782:K788)</f>
        <v>0</v>
      </c>
      <c r="L781" s="911" t="n">
        <f aca="false">SUM(L782:L788)</f>
        <v>253079</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170563</v>
      </c>
      <c r="F782" s="812" t="n">
        <v>140973</v>
      </c>
      <c r="G782" s="800" t="n">
        <v>10590</v>
      </c>
      <c r="H782" s="1461" t="n">
        <v>19000</v>
      </c>
      <c r="I782" s="812" t="n">
        <v>142620</v>
      </c>
      <c r="J782" s="800" t="n">
        <v>14011</v>
      </c>
      <c r="K782" s="1461"/>
      <c r="L782" s="745" t="n">
        <f aca="false">I782+J782+K782</f>
        <v>156631</v>
      </c>
      <c r="M782" s="1460" t="n">
        <f aca="false">(IF($E782&lt;&gt;0,$M$2,IF($L782&lt;&gt;0,$M$2,"")))</f>
        <v>1</v>
      </c>
      <c r="N782" s="1069"/>
    </row>
    <row r="783" customFormat="false" ht="15.75" hidden="tru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tru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63600</v>
      </c>
      <c r="F785" s="801" t="n">
        <v>51370</v>
      </c>
      <c r="G785" s="756" t="n">
        <v>4380</v>
      </c>
      <c r="H785" s="1463" t="n">
        <v>7850</v>
      </c>
      <c r="I785" s="801" t="n">
        <v>57482</v>
      </c>
      <c r="J785" s="756" t="n">
        <v>6400</v>
      </c>
      <c r="K785" s="1463"/>
      <c r="L785" s="752" t="n">
        <f aca="false">I785+J785+K785</f>
        <v>63882</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36280</v>
      </c>
      <c r="F786" s="801" t="n">
        <v>29160</v>
      </c>
      <c r="G786" s="756" t="n">
        <v>2550</v>
      </c>
      <c r="H786" s="1463" t="n">
        <v>4570</v>
      </c>
      <c r="I786" s="801" t="n">
        <v>28885</v>
      </c>
      <c r="J786" s="756" t="n">
        <v>3681</v>
      </c>
      <c r="K786" s="1463"/>
      <c r="L786" s="752" t="n">
        <f aca="false">I786+J786+K786</f>
        <v>32566</v>
      </c>
      <c r="M786" s="1460" t="n">
        <f aca="false">(IF($E786&lt;&gt;0,$M$2,IF($L786&lt;&gt;0,$M$2,"")))</f>
        <v>1</v>
      </c>
      <c r="N786" s="1069"/>
    </row>
    <row r="787" customFormat="false" ht="15.75" hidden="tru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tru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tru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694111</v>
      </c>
      <c r="F790" s="912" t="n">
        <f aca="false">SUM(F791:F807)</f>
        <v>0</v>
      </c>
      <c r="G790" s="913" t="n">
        <f aca="false">SUM(G791:G807)</f>
        <v>694111</v>
      </c>
      <c r="H790" s="564" t="n">
        <f aca="false">SUM(H791:H807)</f>
        <v>0</v>
      </c>
      <c r="I790" s="912" t="n">
        <f aca="false">SUM(I791:I807)</f>
        <v>463</v>
      </c>
      <c r="J790" s="913" t="n">
        <f aca="false">SUM(J791:J807)</f>
        <v>680990</v>
      </c>
      <c r="K790" s="564" t="n">
        <f aca="false">SUM(K791:K807)</f>
        <v>0</v>
      </c>
      <c r="L790" s="945" t="n">
        <f aca="false">SUM(L791:L807)</f>
        <v>681453</v>
      </c>
      <c r="M790" s="1460" t="n">
        <f aca="false">(IF($E790&lt;&gt;0,$M$2,IF($L790&lt;&gt;0,$M$2,"")))</f>
        <v>1</v>
      </c>
      <c r="N790" s="1069"/>
    </row>
    <row r="791" customFormat="false" ht="15.75" hidden="tru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0</v>
      </c>
      <c r="F792" s="801"/>
      <c r="G792" s="756"/>
      <c r="H792" s="1463"/>
      <c r="I792" s="801"/>
      <c r="J792" s="756" t="n">
        <v>413</v>
      </c>
      <c r="K792" s="1463"/>
      <c r="L792" s="752" t="n">
        <f aca="false">I792+J792+K792</f>
        <v>413</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t="n">
        <v>333</v>
      </c>
      <c r="K793" s="1463"/>
      <c r="L793" s="752" t="n">
        <f aca="false">I793+J793+K793</f>
        <v>333</v>
      </c>
      <c r="M793" s="1460" t="n">
        <f aca="false">(IF($E793&lt;&gt;0,$M$2,IF($L793&lt;&gt;0,$M$2,"")))</f>
        <v>1</v>
      </c>
      <c r="N793" s="1069"/>
    </row>
    <row r="794" customFormat="false" ht="15.75" hidden="true" customHeight="false" outlineLevel="0" collapsed="false">
      <c r="A794" s="816" t="n">
        <v>45</v>
      </c>
      <c r="B794" s="928"/>
      <c r="C794" s="929" t="n">
        <v>1014</v>
      </c>
      <c r="D794" s="930" t="s">
        <v>601</v>
      </c>
      <c r="E794" s="752" t="n">
        <f aca="false">F794+G794+H794</f>
        <v>0</v>
      </c>
      <c r="F794" s="801"/>
      <c r="G794" s="756"/>
      <c r="H794" s="1463"/>
      <c r="I794" s="801"/>
      <c r="J794" s="756"/>
      <c r="K794" s="1463"/>
      <c r="L794" s="752" t="n">
        <f aca="false">I794+J794+K794</f>
        <v>0</v>
      </c>
      <c r="M794" s="1460" t="str">
        <f aca="false">(IF($E794&lt;&gt;0,$M$2,IF($L794&lt;&gt;0,$M$2,"")))</f>
        <v/>
      </c>
      <c r="N794" s="1069"/>
    </row>
    <row r="795" customFormat="false" ht="15.75" hidden="false" customHeight="false" outlineLevel="0" collapsed="false">
      <c r="A795" s="816" t="n">
        <v>50</v>
      </c>
      <c r="B795" s="928"/>
      <c r="C795" s="929" t="n">
        <v>1015</v>
      </c>
      <c r="D795" s="930" t="s">
        <v>602</v>
      </c>
      <c r="E795" s="752" t="n">
        <f aca="false">F795+G795+H795</f>
        <v>75000</v>
      </c>
      <c r="F795" s="801"/>
      <c r="G795" s="756" t="n">
        <v>75000</v>
      </c>
      <c r="H795" s="1463"/>
      <c r="I795" s="801"/>
      <c r="J795" s="756" t="n">
        <v>68315</v>
      </c>
      <c r="K795" s="1463"/>
      <c r="L795" s="752" t="n">
        <f aca="false">I795+J795+K795</f>
        <v>68315</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50000</v>
      </c>
      <c r="F796" s="1293"/>
      <c r="G796" s="1286" t="n">
        <v>150000</v>
      </c>
      <c r="H796" s="1467"/>
      <c r="I796" s="1293" t="n">
        <v>463</v>
      </c>
      <c r="J796" s="1286" t="n">
        <v>133960</v>
      </c>
      <c r="K796" s="1467"/>
      <c r="L796" s="761" t="n">
        <f aca="false">I796+J796+K796</f>
        <v>134423</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400111</v>
      </c>
      <c r="F797" s="1325"/>
      <c r="G797" s="1302" t="n">
        <v>400111</v>
      </c>
      <c r="H797" s="1468"/>
      <c r="I797" s="1325"/>
      <c r="J797" s="1302" t="n">
        <v>423542</v>
      </c>
      <c r="K797" s="1468"/>
      <c r="L797" s="954" t="n">
        <f aca="false">I797+J797+K797</f>
        <v>423542</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20000</v>
      </c>
      <c r="F798" s="1153"/>
      <c r="G798" s="1154" t="n">
        <v>20000</v>
      </c>
      <c r="H798" s="1469"/>
      <c r="I798" s="1153"/>
      <c r="J798" s="1154"/>
      <c r="K798" s="1469"/>
      <c r="L798" s="960" t="n">
        <f aca="false">I798+J798+K798</f>
        <v>0</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5000</v>
      </c>
      <c r="F799" s="1325"/>
      <c r="G799" s="1302" t="n">
        <v>5000</v>
      </c>
      <c r="H799" s="1468"/>
      <c r="I799" s="1325"/>
      <c r="J799" s="1302" t="n">
        <v>7498</v>
      </c>
      <c r="K799" s="1468"/>
      <c r="L799" s="954" t="n">
        <f aca="false">I799+J799+K799</f>
        <v>7498</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0</v>
      </c>
      <c r="F800" s="801"/>
      <c r="G800" s="756"/>
      <c r="H800" s="1463"/>
      <c r="I800" s="801"/>
      <c r="J800" s="756" t="n">
        <v>3633</v>
      </c>
      <c r="K800" s="1463"/>
      <c r="L800" s="752" t="n">
        <f aca="false">I800+J800+K800</f>
        <v>3633</v>
      </c>
      <c r="M800" s="1460" t="n">
        <f aca="false">(IF($E800&lt;&gt;0,$M$2,IF($L800&lt;&gt;0,$M$2,"")))</f>
        <v>1</v>
      </c>
      <c r="N800" s="1069"/>
    </row>
    <row r="801" customFormat="false" ht="15.75" hidden="true" customHeight="false" outlineLevel="0" collapsed="false">
      <c r="A801" s="816" t="n">
        <v>80</v>
      </c>
      <c r="B801" s="928"/>
      <c r="C801" s="958" t="n">
        <v>1053</v>
      </c>
      <c r="D801" s="959" t="s">
        <v>608</v>
      </c>
      <c r="E801" s="960" t="n">
        <f aca="false">F801+G801+H801</f>
        <v>0</v>
      </c>
      <c r="F801" s="1153"/>
      <c r="G801" s="1154"/>
      <c r="H801" s="1469"/>
      <c r="I801" s="1153"/>
      <c r="J801" s="1154"/>
      <c r="K801" s="1469"/>
      <c r="L801" s="960" t="n">
        <f aca="false">I801+J801+K801</f>
        <v>0</v>
      </c>
      <c r="M801" s="1460" t="str">
        <f aca="false">(IF($E801&lt;&gt;0,$M$2,IF($L801&lt;&gt;0,$M$2,"")))</f>
        <v/>
      </c>
      <c r="N801" s="1069"/>
    </row>
    <row r="802" customFormat="false" ht="15.75" hidden="false" customHeight="false" outlineLevel="0" collapsed="false">
      <c r="A802" s="816" t="n">
        <v>80</v>
      </c>
      <c r="B802" s="928"/>
      <c r="C802" s="952" t="n">
        <v>1062</v>
      </c>
      <c r="D802" s="953" t="s">
        <v>609</v>
      </c>
      <c r="E802" s="954" t="n">
        <f aca="false">F802+G802+H802</f>
        <v>15000</v>
      </c>
      <c r="F802" s="1325"/>
      <c r="G802" s="1302" t="n">
        <v>15000</v>
      </c>
      <c r="H802" s="1468"/>
      <c r="I802" s="1325"/>
      <c r="J802" s="1302" t="n">
        <v>10236</v>
      </c>
      <c r="K802" s="1468"/>
      <c r="L802" s="954" t="n">
        <f aca="false">I802+J802+K802</f>
        <v>10236</v>
      </c>
      <c r="M802" s="1460" t="n">
        <f aca="false">(IF($E802&lt;&gt;0,$M$2,IF($L802&lt;&gt;0,$M$2,"")))</f>
        <v>1</v>
      </c>
      <c r="N802" s="1069"/>
    </row>
    <row r="803" customFormat="false" ht="15.75" hidden="tru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000</v>
      </c>
      <c r="F804" s="1298"/>
      <c r="G804" s="1299" t="n">
        <v>1000</v>
      </c>
      <c r="H804" s="1470"/>
      <c r="I804" s="1298"/>
      <c r="J804" s="1299" t="n">
        <v>821</v>
      </c>
      <c r="K804" s="1470"/>
      <c r="L804" s="969" t="n">
        <f aca="false">I804+J804+K804</f>
        <v>821</v>
      </c>
      <c r="M804" s="1460" t="n">
        <f aca="false">(IF($E804&lt;&gt;0,$M$2,IF($L804&lt;&gt;0,$M$2,"")))</f>
        <v>1</v>
      </c>
      <c r="N804" s="1069"/>
    </row>
    <row r="805" customFormat="false" ht="15.75" hidden="tru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17687</v>
      </c>
      <c r="K806" s="1463"/>
      <c r="L806" s="752" t="n">
        <f aca="false">I806+J806+K806</f>
        <v>17687</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8000</v>
      </c>
      <c r="F807" s="808"/>
      <c r="G807" s="809" t="n">
        <v>18000</v>
      </c>
      <c r="H807" s="1462"/>
      <c r="I807" s="808"/>
      <c r="J807" s="809" t="n">
        <v>14552</v>
      </c>
      <c r="K807" s="1462"/>
      <c r="L807" s="773" t="n">
        <f aca="false">I807+J807+K807</f>
        <v>14552</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80000</v>
      </c>
      <c r="F808" s="912" t="n">
        <f aca="false">SUM(F809:F811)</f>
        <v>0</v>
      </c>
      <c r="G808" s="913" t="n">
        <f aca="false">SUM(G809:G811)</f>
        <v>80000</v>
      </c>
      <c r="H808" s="564" t="n">
        <f aca="false">SUM(H809:H811)</f>
        <v>0</v>
      </c>
      <c r="I808" s="912" t="n">
        <f aca="false">SUM(I809:I811)</f>
        <v>0</v>
      </c>
      <c r="J808" s="913" t="n">
        <f aca="false">SUM(J809:J811)</f>
        <v>90947</v>
      </c>
      <c r="K808" s="564" t="n">
        <f aca="false">SUM(K809:K811)</f>
        <v>0</v>
      </c>
      <c r="L808" s="945" t="n">
        <f aca="false">SUM(L809:L811)</f>
        <v>90947</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0</v>
      </c>
      <c r="F809" s="812"/>
      <c r="G809" s="800"/>
      <c r="H809" s="1461"/>
      <c r="I809" s="812"/>
      <c r="J809" s="800" t="n">
        <v>4742</v>
      </c>
      <c r="K809" s="1461"/>
      <c r="L809" s="745" t="n">
        <f aca="false">I809+J809+K809</f>
        <v>4742</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86205</v>
      </c>
      <c r="K810" s="1463"/>
      <c r="L810" s="752" t="n">
        <f aca="false">I810+J810+K810</f>
        <v>86205</v>
      </c>
      <c r="M810" s="1460" t="n">
        <f aca="false">(IF($E810&lt;&gt;0,$M$2,IF($L810&lt;&gt;0,$M$2,"")))</f>
        <v>1</v>
      </c>
      <c r="N810" s="1069"/>
    </row>
    <row r="811" customFormat="false" ht="15.75" hidden="tru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tru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tru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tru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tru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tru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tru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tru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tru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tru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tru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tru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tru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true" customHeight="true" outlineLevel="0" collapsed="false">
      <c r="A824" s="816" t="n">
        <v>215</v>
      </c>
      <c r="B824" s="909" t="n">
        <v>2800</v>
      </c>
      <c r="C824" s="981" t="s">
        <v>924</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tru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tru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tru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tru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tru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tru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tru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tru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tru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true" customHeight="false" outlineLevel="0" collapsed="false">
      <c r="A834" s="816" t="n">
        <v>245</v>
      </c>
      <c r="B834" s="928"/>
      <c r="C834" s="952" t="n">
        <v>2990</v>
      </c>
      <c r="D834" s="995" t="s">
        <v>925</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tru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tru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tru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tru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tru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tru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true" customHeight="false" outlineLevel="0" collapsed="false">
      <c r="A841" s="815" t="n">
        <v>330</v>
      </c>
      <c r="B841" s="927"/>
      <c r="C841" s="921" t="n">
        <v>3306</v>
      </c>
      <c r="D841" s="985" t="s">
        <v>926</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tru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tru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tru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tru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true" customHeight="false" outlineLevel="0" collapsed="false">
      <c r="A846" s="816" t="n">
        <v>355</v>
      </c>
      <c r="B846" s="909" t="n">
        <v>4200</v>
      </c>
      <c r="C846" s="974" t="s">
        <v>653</v>
      </c>
      <c r="D846" s="974"/>
      <c r="E846" s="945" t="n">
        <f aca="false">SUM(E847:E852)</f>
        <v>0</v>
      </c>
      <c r="F846" s="912" t="n">
        <f aca="false">SUM(F847:F852)</f>
        <v>0</v>
      </c>
      <c r="G846" s="913" t="n">
        <f aca="false">SUM(G847:G852)</f>
        <v>0</v>
      </c>
      <c r="H846" s="564" t="n">
        <f aca="false">SUM(H847:H852)</f>
        <v>0</v>
      </c>
      <c r="I846" s="912" t="n">
        <f aca="false">SUM(I847:I852)</f>
        <v>0</v>
      </c>
      <c r="J846" s="913" t="n">
        <f aca="false">SUM(J847:J852)</f>
        <v>0</v>
      </c>
      <c r="K846" s="564" t="n">
        <f aca="false">SUM(K847:K852)</f>
        <v>0</v>
      </c>
      <c r="L846" s="945" t="n">
        <f aca="false">SUM(L847:L852)</f>
        <v>0</v>
      </c>
      <c r="M846" s="1460" t="str">
        <f aca="false">(IF($E846&lt;&gt;0,$M$2,IF($L846&lt;&gt;0,$M$2,"")))</f>
        <v/>
      </c>
      <c r="N846" s="1069"/>
    </row>
    <row r="847" customFormat="false" ht="15.75" hidden="tru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tru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true" customHeight="false" outlineLevel="0" collapsed="false">
      <c r="A849" s="816" t="n">
        <v>380</v>
      </c>
      <c r="B849" s="1001"/>
      <c r="C849" s="929" t="n">
        <v>4214</v>
      </c>
      <c r="D849" s="1002" t="s">
        <v>656</v>
      </c>
      <c r="E849" s="752" t="n">
        <f aca="false">F849+G849+H849</f>
        <v>0</v>
      </c>
      <c r="F849" s="801"/>
      <c r="G849" s="756"/>
      <c r="H849" s="1463"/>
      <c r="I849" s="801"/>
      <c r="J849" s="756"/>
      <c r="K849" s="1463"/>
      <c r="L849" s="752" t="n">
        <f aca="false">I849+J849+K849</f>
        <v>0</v>
      </c>
      <c r="M849" s="1460" t="str">
        <f aca="false">(IF($E849&lt;&gt;0,$M$2,IF($L849&lt;&gt;0,$M$2,"")))</f>
        <v/>
      </c>
      <c r="N849" s="1069"/>
    </row>
    <row r="850" customFormat="false" ht="15.75" hidden="tru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tru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tru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tru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tru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tru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tru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tru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tru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15000</v>
      </c>
      <c r="F859" s="1464"/>
      <c r="G859" s="1465" t="n">
        <v>15000</v>
      </c>
      <c r="H859" s="1466"/>
      <c r="I859" s="1464"/>
      <c r="J859" s="1465" t="n">
        <v>12378</v>
      </c>
      <c r="K859" s="1466"/>
      <c r="L859" s="945" t="n">
        <f aca="false">I859+J859+K859</f>
        <v>12378</v>
      </c>
      <c r="M859" s="1460" t="n">
        <f aca="false">(IF($E859&lt;&gt;0,$M$2,IF($L859&lt;&gt;0,$M$2,"")))</f>
        <v>1</v>
      </c>
      <c r="N859" s="1069"/>
    </row>
    <row r="860" customFormat="false" ht="15.75" hidden="tru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tru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tru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tru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090</v>
      </c>
      <c r="F864" s="912" t="n">
        <f aca="false">SUM(F865:F871)</f>
        <v>0</v>
      </c>
      <c r="G864" s="913" t="n">
        <f aca="false">SUM(G865:G871)</f>
        <v>3090</v>
      </c>
      <c r="H864" s="564" t="n">
        <f aca="false">SUM(H865:H871)</f>
        <v>0</v>
      </c>
      <c r="I864" s="912" t="n">
        <f aca="false">SUM(I865:I871)</f>
        <v>0</v>
      </c>
      <c r="J864" s="913" t="n">
        <f aca="false">SUM(J865:J871)</f>
        <v>35697</v>
      </c>
      <c r="K864" s="564" t="n">
        <f aca="false">SUM(K865:K871)</f>
        <v>0</v>
      </c>
      <c r="L864" s="945" t="n">
        <f aca="false">SUM(L865:L871)</f>
        <v>35697</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90</v>
      </c>
      <c r="F865" s="812"/>
      <c r="G865" s="800" t="n">
        <v>90</v>
      </c>
      <c r="H865" s="1461"/>
      <c r="I865" s="812"/>
      <c r="J865" s="800" t="n">
        <v>24019</v>
      </c>
      <c r="K865" s="1461"/>
      <c r="L865" s="745" t="n">
        <f aca="false">I865+J865+K865</f>
        <v>24019</v>
      </c>
      <c r="M865" s="1460" t="n">
        <f aca="false">(IF($E865&lt;&gt;0,$M$2,IF($L865&lt;&gt;0,$M$2,"")))</f>
        <v>1</v>
      </c>
      <c r="N865" s="1069"/>
    </row>
    <row r="866" customFormat="false" ht="15.75" hidden="true" customHeight="false" outlineLevel="0" collapsed="false">
      <c r="A866" s="816" t="n">
        <v>510</v>
      </c>
      <c r="B866" s="1008"/>
      <c r="C866" s="1012" t="n">
        <v>5202</v>
      </c>
      <c r="D866" s="1013" t="s">
        <v>673</v>
      </c>
      <c r="E866" s="752" t="n">
        <f aca="false">F866+G866+H866</f>
        <v>0</v>
      </c>
      <c r="F866" s="801"/>
      <c r="G866" s="756"/>
      <c r="H866" s="1463"/>
      <c r="I866" s="801"/>
      <c r="J866" s="756"/>
      <c r="K866" s="1463"/>
      <c r="L866" s="752" t="n">
        <f aca="false">I866+J866+K866</f>
        <v>0</v>
      </c>
      <c r="M866" s="1460" t="str">
        <f aca="false">(IF($E866&lt;&gt;0,$M$2,IF($L866&lt;&gt;0,$M$2,"")))</f>
        <v/>
      </c>
      <c r="N866" s="1069"/>
    </row>
    <row r="867" customFormat="false" ht="15.75" hidden="false" customHeight="false" outlineLevel="0" collapsed="false">
      <c r="A867" s="816" t="n">
        <v>515</v>
      </c>
      <c r="B867" s="1008"/>
      <c r="C867" s="1012" t="n">
        <v>5203</v>
      </c>
      <c r="D867" s="1013" t="s">
        <v>674</v>
      </c>
      <c r="E867" s="752" t="n">
        <f aca="false">F867+G867+H867</f>
        <v>3000</v>
      </c>
      <c r="F867" s="801"/>
      <c r="G867" s="756" t="n">
        <v>3000</v>
      </c>
      <c r="H867" s="1463"/>
      <c r="I867" s="801"/>
      <c r="J867" s="756" t="n">
        <v>11678</v>
      </c>
      <c r="K867" s="1463"/>
      <c r="L867" s="752" t="n">
        <f aca="false">I867+J867+K867</f>
        <v>11678</v>
      </c>
      <c r="M867" s="1460" t="n">
        <f aca="false">(IF($E867&lt;&gt;0,$M$2,IF($L867&lt;&gt;0,$M$2,"")))</f>
        <v>1</v>
      </c>
      <c r="N867" s="1069"/>
    </row>
    <row r="868" customFormat="false" ht="15.75" hidden="tru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tru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tru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tru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tru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tru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tru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tru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tru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tru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tru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tru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tru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tru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tru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tru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tru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tru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273503</v>
      </c>
      <c r="F886" s="1476"/>
      <c r="G886" s="1477" t="n">
        <v>273503</v>
      </c>
      <c r="H886" s="1478"/>
      <c r="I886" s="1201" t="n">
        <v>0</v>
      </c>
      <c r="J886" s="1479" t="n">
        <v>0</v>
      </c>
      <c r="K886" s="1176" t="n">
        <v>0</v>
      </c>
      <c r="L886" s="945" t="n">
        <f aca="false">I886+J886+K886</f>
        <v>0</v>
      </c>
      <c r="M886" s="1460" t="n">
        <f aca="false">(IF($E886&lt;&gt;0,$M$2,IF($L886&lt;&gt;0,$M$2,"")))</f>
        <v>1</v>
      </c>
      <c r="N886" s="1069"/>
    </row>
    <row r="887" customFormat="false" ht="15.75" hidden="tru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tru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tru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2618607</v>
      </c>
      <c r="F890" s="1042" t="n">
        <f aca="false">SUM(F772,F775,F781,F789,F790,F808,F812,F818,F821,F822,F823,F824,F828,F837,F843,F844,F845,F846,F853,F857,F858,F859,F860,F863,F864,F872,F875,F876,F881)+F886</f>
        <v>1274503</v>
      </c>
      <c r="G890" s="1043" t="n">
        <f aca="false">SUM(G772,G775,G781,G789,G790,G808,G812,G818,G821,G822,G823,G824,G828,G837,G843,G844,G845,G846,G853,G857,G858,G859,G860,G863,G864,G872,G875,G876,G881)+G886</f>
        <v>1174284</v>
      </c>
      <c r="H890" s="1044" t="n">
        <f aca="false">SUM(H772,H775,H781,H789,H790,H808,H812,H818,H821,H822,H823,H824,H828,H837,H843,H844,H845,H846,H853,H857,H858,H859,H860,H863,H864,H872,H875,H876,H881)+H886</f>
        <v>169820</v>
      </c>
      <c r="I890" s="1042" t="n">
        <f aca="false">SUM(I772,I775,I781,I789,I790,I808,I812,I818,I821,I822,I823,I824,I828,I837,I843,I844,I845,I846,I853,I857,I858,I859,I860,I863,I864,I872,I875,I876,I881)+I886</f>
        <v>1274967</v>
      </c>
      <c r="J890" s="1043" t="n">
        <f aca="false">SUM(J772,J775,J781,J789,J790,J808,J812,J818,J821,J822,J823,J824,J828,J837,J843,J844,J845,J846,J853,J857,J858,J859,J860,J863,J864,J872,J875,J876,J881)+J886</f>
        <v>965054</v>
      </c>
      <c r="K890" s="1044" t="n">
        <f aca="false">SUM(K772,K775,K781,K789,K790,K808,K812,K818,K821,K822,K823,K824,K828,K837,K843,K844,K845,K846,K853,K857,K858,K859,K860,K863,K864,K872,K875,K876,K881)+K886</f>
        <v>61152</v>
      </c>
      <c r="L890" s="1041" t="n">
        <f aca="false">SUM(L772,L775,L781,L789,L790,L808,L812,L818,L821,L822,L823,L824,L828,L837,L843,L844,L845,L846,L853,L857,L858,L859,L860,L863,L864,L872,L875,L876,L881)+L886</f>
        <v>2301173</v>
      </c>
      <c r="M890" s="1488" t="n">
        <f aca="false">(IF($E890&lt;&gt;0,$M$2,IF($L890&lt;&gt;0,$M$2,"")))</f>
        <v>1</v>
      </c>
      <c r="N890" s="1489"/>
    </row>
    <row r="891" customFormat="false" ht="19.5" hidden="false" customHeight="false" outlineLevel="0" collapsed="false">
      <c r="A891" s="816" t="n">
        <v>760</v>
      </c>
      <c r="B891" s="1490" t="s">
        <v>927</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tru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17</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БРЕЗОВО</v>
      </c>
      <c r="C898" s="867"/>
      <c r="D898" s="867"/>
      <c r="E898" s="693" t="n">
        <f aca="false">$E$9</f>
        <v>45292</v>
      </c>
      <c r="F898" s="868" t="n">
        <f aca="false">$F$9</f>
        <v>45657</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Брезово</v>
      </c>
      <c r="C901" s="1435"/>
      <c r="D901" s="1435"/>
      <c r="E901" s="1080" t="s">
        <v>576</v>
      </c>
      <c r="F901" s="1436" t="str">
        <f aca="false">$F$12</f>
        <v>6602</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18</v>
      </c>
      <c r="E905" s="716" t="str">
        <f aca="false">CONCATENATE("Уточнен план ",$C$3)</f>
        <v>Уточнен план 2024</v>
      </c>
      <c r="F905" s="716"/>
      <c r="G905" s="716"/>
      <c r="H905" s="716"/>
      <c r="I905" s="886" t="str">
        <f aca="false">CONCATENATE("Отчет ",$C$3)</f>
        <v>Отчет 2024</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19</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0</v>
      </c>
      <c r="C909" s="1447" t="n">
        <f aca="false">VLOOKUP(D910,EBK_DEIN2,2,FALSE())</f>
        <v>2239</v>
      </c>
      <c r="D909" s="1441" t="s">
        <v>921</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2239</v>
      </c>
      <c r="D910" s="1453" t="s">
        <v>929</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3</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2400</v>
      </c>
      <c r="F912" s="912" t="n">
        <f aca="false">SUM(F913:F914)</f>
        <v>2400</v>
      </c>
      <c r="G912" s="913" t="n">
        <f aca="false">SUM(G913:G914)</f>
        <v>0</v>
      </c>
      <c r="H912" s="564" t="n">
        <f aca="false">SUM(H913:H914)</f>
        <v>0</v>
      </c>
      <c r="I912" s="912" t="n">
        <f aca="false">SUM(I913:I914)</f>
        <v>1800</v>
      </c>
      <c r="J912" s="913" t="n">
        <f aca="false">SUM(J913:J914)</f>
        <v>0</v>
      </c>
      <c r="K912" s="564" t="n">
        <f aca="false">SUM(K913:K914)</f>
        <v>0</v>
      </c>
      <c r="L912" s="911" t="n">
        <f aca="false">SUM(L913:L914)</f>
        <v>1800</v>
      </c>
      <c r="M912" s="1460" t="n">
        <f aca="false">(IF($E912&lt;&gt;0,$M$2,IF($L912&lt;&gt;0,$M$2,"")))</f>
        <v>1</v>
      </c>
      <c r="N912" s="1069"/>
    </row>
    <row r="913" customFormat="false" ht="15.75" hidden="false" customHeight="false" outlineLevel="0" collapsed="false">
      <c r="A913" s="816"/>
      <c r="B913" s="915"/>
      <c r="C913" s="916" t="n">
        <v>101</v>
      </c>
      <c r="D913" s="917" t="s">
        <v>581</v>
      </c>
      <c r="E913" s="745" t="n">
        <f aca="false">F913+G913+H913</f>
        <v>2400</v>
      </c>
      <c r="F913" s="812" t="n">
        <v>2400</v>
      </c>
      <c r="G913" s="800"/>
      <c r="H913" s="1461"/>
      <c r="I913" s="812" t="n">
        <v>1800</v>
      </c>
      <c r="J913" s="800"/>
      <c r="K913" s="1461"/>
      <c r="L913" s="745" t="n">
        <f aca="false">I913+J913+K913</f>
        <v>1800</v>
      </c>
      <c r="M913" s="1460" t="n">
        <f aca="false">(IF($E913&lt;&gt;0,$M$2,IF($L913&lt;&gt;0,$M$2,"")))</f>
        <v>1</v>
      </c>
      <c r="N913" s="1069"/>
    </row>
    <row r="914" customFormat="false" ht="15.75" hidden="tru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12000</v>
      </c>
      <c r="F915" s="912" t="n">
        <f aca="false">SUM(F916:F920)</f>
        <v>12000</v>
      </c>
      <c r="G915" s="913" t="n">
        <f aca="false">SUM(G916:G920)</f>
        <v>0</v>
      </c>
      <c r="H915" s="564" t="n">
        <f aca="false">SUM(H916:H920)</f>
        <v>0</v>
      </c>
      <c r="I915" s="912" t="n">
        <f aca="false">SUM(I916:I920)</f>
        <v>10598</v>
      </c>
      <c r="J915" s="913" t="n">
        <f aca="false">SUM(J916:J920)</f>
        <v>0</v>
      </c>
      <c r="K915" s="564" t="n">
        <f aca="false">SUM(K916:K920)</f>
        <v>0</v>
      </c>
      <c r="L915" s="911" t="n">
        <f aca="false">SUM(L916:L920)</f>
        <v>10598</v>
      </c>
      <c r="M915" s="1460" t="n">
        <f aca="false">(IF($E915&lt;&gt;0,$M$2,IF($L915&lt;&gt;0,$M$2,"")))</f>
        <v>1</v>
      </c>
      <c r="N915" s="1069"/>
    </row>
    <row r="916" customFormat="false" ht="15.75" hidden="true" customHeight="false" outlineLevel="0" collapsed="false">
      <c r="A916" s="710"/>
      <c r="B916" s="927"/>
      <c r="C916" s="916" t="n">
        <v>201</v>
      </c>
      <c r="D916" s="917" t="s">
        <v>584</v>
      </c>
      <c r="E916" s="745" t="n">
        <f aca="false">F916+G916+H916</f>
        <v>0</v>
      </c>
      <c r="F916" s="812"/>
      <c r="G916" s="800"/>
      <c r="H916" s="1461"/>
      <c r="I916" s="812"/>
      <c r="J916" s="800"/>
      <c r="K916" s="1461"/>
      <c r="L916" s="745" t="n">
        <f aca="false">I916+J916+K916</f>
        <v>0</v>
      </c>
      <c r="M916" s="1460" t="str">
        <f aca="false">(IF($E916&lt;&gt;0,$M$2,IF($L916&lt;&gt;0,$M$2,"")))</f>
        <v/>
      </c>
      <c r="N916" s="1069"/>
    </row>
    <row r="917" customFormat="false" ht="15.75" hidden="false" customHeight="false" outlineLevel="0" collapsed="false">
      <c r="A917" s="710"/>
      <c r="B917" s="928"/>
      <c r="C917" s="929" t="n">
        <v>202</v>
      </c>
      <c r="D917" s="930" t="s">
        <v>585</v>
      </c>
      <c r="E917" s="752" t="n">
        <f aca="false">F917+G917+H917</f>
        <v>12000</v>
      </c>
      <c r="F917" s="801" t="n">
        <v>12000</v>
      </c>
      <c r="G917" s="756"/>
      <c r="H917" s="1463"/>
      <c r="I917" s="801" t="n">
        <v>10598</v>
      </c>
      <c r="J917" s="756"/>
      <c r="K917" s="1463"/>
      <c r="L917" s="752" t="n">
        <f aca="false">I917+J917+K917</f>
        <v>10598</v>
      </c>
      <c r="M917" s="1460" t="n">
        <f aca="false">(IF($E917&lt;&gt;0,$M$2,IF($L917&lt;&gt;0,$M$2,"")))</f>
        <v>1</v>
      </c>
      <c r="N917" s="1069"/>
    </row>
    <row r="918" customFormat="false" ht="31.5" hidden="tru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tru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tru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2750</v>
      </c>
      <c r="F921" s="912" t="n">
        <f aca="false">SUM(F922:F928)</f>
        <v>2750</v>
      </c>
      <c r="G921" s="913" t="n">
        <f aca="false">SUM(G922:G928)</f>
        <v>0</v>
      </c>
      <c r="H921" s="564" t="n">
        <f aca="false">SUM(H922:H928)</f>
        <v>0</v>
      </c>
      <c r="I921" s="912" t="n">
        <f aca="false">SUM(I922:I928)</f>
        <v>346</v>
      </c>
      <c r="J921" s="913" t="n">
        <f aca="false">SUM(J922:J928)</f>
        <v>0</v>
      </c>
      <c r="K921" s="564" t="n">
        <f aca="false">SUM(K922:K928)</f>
        <v>0</v>
      </c>
      <c r="L921" s="911" t="n">
        <f aca="false">SUM(L922:L928)</f>
        <v>346</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1660</v>
      </c>
      <c r="F922" s="812" t="n">
        <v>1660</v>
      </c>
      <c r="G922" s="800"/>
      <c r="H922" s="1461"/>
      <c r="I922" s="812" t="n">
        <v>209</v>
      </c>
      <c r="J922" s="800"/>
      <c r="K922" s="1461"/>
      <c r="L922" s="745" t="n">
        <f aca="false">I922+J922+K922</f>
        <v>209</v>
      </c>
      <c r="M922" s="1460" t="n">
        <f aca="false">(IF($E922&lt;&gt;0,$M$2,IF($L922&lt;&gt;0,$M$2,"")))</f>
        <v>1</v>
      </c>
      <c r="N922" s="1069"/>
    </row>
    <row r="923" customFormat="false" ht="15.75" hidden="tru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tru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690</v>
      </c>
      <c r="F925" s="801" t="n">
        <v>690</v>
      </c>
      <c r="G925" s="756"/>
      <c r="H925" s="1463"/>
      <c r="I925" s="801" t="n">
        <v>87</v>
      </c>
      <c r="J925" s="756"/>
      <c r="K925" s="1463"/>
      <c r="L925" s="752" t="n">
        <f aca="false">I925+J925+K925</f>
        <v>87</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400</v>
      </c>
      <c r="F926" s="801" t="n">
        <v>400</v>
      </c>
      <c r="G926" s="756"/>
      <c r="H926" s="1463"/>
      <c r="I926" s="801" t="n">
        <v>50</v>
      </c>
      <c r="J926" s="756"/>
      <c r="K926" s="1463"/>
      <c r="L926" s="752" t="n">
        <f aca="false">I926+J926+K926</f>
        <v>50</v>
      </c>
      <c r="M926" s="1460" t="n">
        <f aca="false">(IF($E926&lt;&gt;0,$M$2,IF($L926&lt;&gt;0,$M$2,"")))</f>
        <v>1</v>
      </c>
      <c r="N926" s="1069"/>
    </row>
    <row r="927" customFormat="false" ht="15.75" hidden="tru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tru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tru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46331</v>
      </c>
      <c r="F930" s="912" t="n">
        <f aca="false">SUM(F931:F947)</f>
        <v>32331</v>
      </c>
      <c r="G930" s="913" t="n">
        <f aca="false">SUM(G931:G947)</f>
        <v>14000</v>
      </c>
      <c r="H930" s="564" t="n">
        <f aca="false">SUM(H931:H947)</f>
        <v>0</v>
      </c>
      <c r="I930" s="912" t="n">
        <f aca="false">SUM(I931:I947)</f>
        <v>20374</v>
      </c>
      <c r="J930" s="913" t="n">
        <f aca="false">SUM(J931:J947)</f>
        <v>10237</v>
      </c>
      <c r="K930" s="564" t="n">
        <f aca="false">SUM(K931:K947)</f>
        <v>0</v>
      </c>
      <c r="L930" s="945" t="n">
        <f aca="false">SUM(L931:L947)</f>
        <v>30611</v>
      </c>
      <c r="M930" s="1460" t="n">
        <f aca="false">(IF($E930&lt;&gt;0,$M$2,IF($L930&lt;&gt;0,$M$2,"")))</f>
        <v>1</v>
      </c>
      <c r="N930" s="1069"/>
    </row>
    <row r="931" customFormat="false" ht="15.75" hidden="tru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tru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tru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t="n">
        <v>1507</v>
      </c>
      <c r="J934" s="756"/>
      <c r="K934" s="1463"/>
      <c r="L934" s="752" t="n">
        <f aca="false">I934+J934+K934</f>
        <v>1507</v>
      </c>
      <c r="M934" s="1460" t="n">
        <f aca="false">(IF($E934&lt;&gt;0,$M$2,IF($L934&lt;&gt;0,$M$2,"")))</f>
        <v>1</v>
      </c>
      <c r="N934" s="1069"/>
    </row>
    <row r="935" customFormat="false" ht="15.75" hidden="false" customHeight="false" outlineLevel="0" collapsed="false">
      <c r="A935" s="816" t="n">
        <v>50</v>
      </c>
      <c r="B935" s="928"/>
      <c r="C935" s="929" t="n">
        <v>1015</v>
      </c>
      <c r="D935" s="930" t="s">
        <v>602</v>
      </c>
      <c r="E935" s="752" t="n">
        <f aca="false">F935+G935+H935</f>
        <v>20917</v>
      </c>
      <c r="F935" s="801" t="n">
        <v>18917</v>
      </c>
      <c r="G935" s="756" t="n">
        <v>2000</v>
      </c>
      <c r="H935" s="1463"/>
      <c r="I935" s="801" t="n">
        <v>2910</v>
      </c>
      <c r="J935" s="756" t="n">
        <v>1931</v>
      </c>
      <c r="K935" s="1463"/>
      <c r="L935" s="752" t="n">
        <f aca="false">I935+J935+K935</f>
        <v>4841</v>
      </c>
      <c r="M935" s="1460" t="n">
        <f aca="false">(IF($E935&lt;&gt;0,$M$2,IF($L935&lt;&gt;0,$M$2,"")))</f>
        <v>1</v>
      </c>
      <c r="N935" s="1069"/>
    </row>
    <row r="936" customFormat="false" ht="15.75" hidden="tru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25414</v>
      </c>
      <c r="F937" s="1325" t="n">
        <v>13414</v>
      </c>
      <c r="G937" s="1302" t="n">
        <v>12000</v>
      </c>
      <c r="H937" s="1468"/>
      <c r="I937" s="1325" t="n">
        <v>15877</v>
      </c>
      <c r="J937" s="1302" t="n">
        <v>8306</v>
      </c>
      <c r="K937" s="1468"/>
      <c r="L937" s="954" t="n">
        <f aca="false">I937+J937+K937</f>
        <v>24183</v>
      </c>
      <c r="M937" s="1460" t="n">
        <f aca="false">(IF($E937&lt;&gt;0,$M$2,IF($L937&lt;&gt;0,$M$2,"")))</f>
        <v>1</v>
      </c>
      <c r="N937" s="1069"/>
    </row>
    <row r="938" customFormat="false" ht="15.75" hidden="tru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true" customHeight="false" outlineLevel="0" collapsed="false">
      <c r="A939" s="816" t="n">
        <v>70</v>
      </c>
      <c r="B939" s="928"/>
      <c r="C939" s="952" t="n">
        <v>1051</v>
      </c>
      <c r="D939" s="965" t="s">
        <v>606</v>
      </c>
      <c r="E939" s="954" t="n">
        <f aca="false">F939+G939+H939</f>
        <v>0</v>
      </c>
      <c r="F939" s="1325"/>
      <c r="G939" s="1302"/>
      <c r="H939" s="1468"/>
      <c r="I939" s="1325"/>
      <c r="J939" s="1302"/>
      <c r="K939" s="1468"/>
      <c r="L939" s="954" t="n">
        <f aca="false">I939+J939+K939</f>
        <v>0</v>
      </c>
      <c r="M939" s="1460" t="str">
        <f aca="false">(IF($E939&lt;&gt;0,$M$2,IF($L939&lt;&gt;0,$M$2,"")))</f>
        <v/>
      </c>
      <c r="N939" s="1069"/>
    </row>
    <row r="940" customFormat="false" ht="15.75" hidden="false" customHeight="false" outlineLevel="0" collapsed="false">
      <c r="A940" s="816" t="n">
        <v>75</v>
      </c>
      <c r="B940" s="928"/>
      <c r="C940" s="929" t="n">
        <v>1052</v>
      </c>
      <c r="D940" s="930" t="s">
        <v>607</v>
      </c>
      <c r="E940" s="752" t="n">
        <f aca="false">F940+G940+H940</f>
        <v>0</v>
      </c>
      <c r="F940" s="801"/>
      <c r="G940" s="756"/>
      <c r="H940" s="1463"/>
      <c r="I940" s="801" t="n">
        <v>80</v>
      </c>
      <c r="J940" s="756"/>
      <c r="K940" s="1463"/>
      <c r="L940" s="752" t="n">
        <f aca="false">I940+J940+K940</f>
        <v>80</v>
      </c>
      <c r="M940" s="1460" t="n">
        <f aca="false">(IF($E940&lt;&gt;0,$M$2,IF($L940&lt;&gt;0,$M$2,"")))</f>
        <v>1</v>
      </c>
      <c r="N940" s="1069"/>
    </row>
    <row r="941" customFormat="false" ht="15.75" hidden="tru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tru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tru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tru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tru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tru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true" customHeight="false" outlineLevel="0" collapsed="false">
      <c r="A947" s="815" t="n">
        <v>125</v>
      </c>
      <c r="B947" s="928"/>
      <c r="C947" s="921" t="n">
        <v>1098</v>
      </c>
      <c r="D947" s="973" t="s">
        <v>614</v>
      </c>
      <c r="E947" s="773" t="n">
        <f aca="false">F947+G947+H947</f>
        <v>0</v>
      </c>
      <c r="F947" s="808"/>
      <c r="G947" s="809"/>
      <c r="H947" s="1462"/>
      <c r="I947" s="808"/>
      <c r="J947" s="809"/>
      <c r="K947" s="1462"/>
      <c r="L947" s="773" t="n">
        <f aca="false">I947+J947+K947</f>
        <v>0</v>
      </c>
      <c r="M947" s="1460" t="str">
        <f aca="false">(IF($E947&lt;&gt;0,$M$2,IF($L947&lt;&gt;0,$M$2,"")))</f>
        <v/>
      </c>
      <c r="N947" s="1069"/>
    </row>
    <row r="948" customFormat="false" ht="15.75" hidden="tru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0</v>
      </c>
      <c r="K948" s="564" t="n">
        <f aca="false">SUM(K949:K951)</f>
        <v>0</v>
      </c>
      <c r="L948" s="945" t="n">
        <f aca="false">SUM(L949:L951)</f>
        <v>0</v>
      </c>
      <c r="M948" s="1460" t="str">
        <f aca="false">(IF($E948&lt;&gt;0,$M$2,IF($L948&lt;&gt;0,$M$2,"")))</f>
        <v/>
      </c>
      <c r="N948" s="1069"/>
    </row>
    <row r="949" customFormat="false" ht="15.75" hidden="true" customHeight="false" outlineLevel="0" collapsed="false">
      <c r="A949" s="816" t="n">
        <v>135</v>
      </c>
      <c r="B949" s="928"/>
      <c r="C949" s="916" t="n">
        <v>1901</v>
      </c>
      <c r="D949" s="975" t="s">
        <v>616</v>
      </c>
      <c r="E949" s="745" t="n">
        <f aca="false">F949+G949+H949</f>
        <v>0</v>
      </c>
      <c r="F949" s="812"/>
      <c r="G949" s="800"/>
      <c r="H949" s="1461"/>
      <c r="I949" s="812"/>
      <c r="J949" s="800"/>
      <c r="K949" s="1461"/>
      <c r="L949" s="745" t="n">
        <f aca="false">I949+J949+K949</f>
        <v>0</v>
      </c>
      <c r="M949" s="1460" t="str">
        <f aca="false">(IF($E949&lt;&gt;0,$M$2,IF($L949&lt;&gt;0,$M$2,"")))</f>
        <v/>
      </c>
      <c r="N949" s="1069"/>
    </row>
    <row r="950" customFormat="false" ht="15.75" hidden="tru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tru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tru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tru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tru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tru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tru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tru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tru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tru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tru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tru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tru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tru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true" customHeight="true" outlineLevel="0" collapsed="false">
      <c r="A964" s="816" t="n">
        <v>215</v>
      </c>
      <c r="B964" s="909" t="n">
        <v>2800</v>
      </c>
      <c r="C964" s="981" t="s">
        <v>924</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tru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tru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tru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tru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tru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tru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tru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tru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tru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true" customHeight="false" outlineLevel="0" collapsed="false">
      <c r="A974" s="816" t="n">
        <v>245</v>
      </c>
      <c r="B974" s="928"/>
      <c r="C974" s="952" t="n">
        <v>2990</v>
      </c>
      <c r="D974" s="995" t="s">
        <v>925</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tru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tru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tru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tru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tru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tru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true" customHeight="false" outlineLevel="0" collapsed="false">
      <c r="A981" s="815" t="n">
        <v>330</v>
      </c>
      <c r="B981" s="927"/>
      <c r="C981" s="921" t="n">
        <v>3306</v>
      </c>
      <c r="D981" s="985" t="s">
        <v>926</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tru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tru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tru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tru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tru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tru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tru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tru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tru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tru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tru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tru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tru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tru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tru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tru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tru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true" customHeight="true" outlineLevel="0" collapsed="false">
      <c r="A999" s="1000" t="n">
        <v>404</v>
      </c>
      <c r="B999" s="909" t="n">
        <v>4600</v>
      </c>
      <c r="C999" s="981" t="s">
        <v>666</v>
      </c>
      <c r="D999" s="981"/>
      <c r="E999" s="945" t="n">
        <f aca="false">F999+G999+H999</f>
        <v>0</v>
      </c>
      <c r="F999" s="1464"/>
      <c r="G999" s="1465"/>
      <c r="H999" s="1466"/>
      <c r="I999" s="1464"/>
      <c r="J999" s="1465"/>
      <c r="K999" s="1466"/>
      <c r="L999" s="945" t="n">
        <f aca="false">I999+J999+K999</f>
        <v>0</v>
      </c>
      <c r="M999" s="1460" t="str">
        <f aca="false">(IF($E999&lt;&gt;0,$M$2,IF($L999&lt;&gt;0,$M$2,"")))</f>
        <v/>
      </c>
      <c r="N999" s="1069"/>
    </row>
    <row r="1000" customFormat="false" ht="15.75" hidden="tru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tru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tru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tru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26150</v>
      </c>
      <c r="J1004" s="913" t="n">
        <f aca="false">SUM(J1005:J1011)</f>
        <v>0</v>
      </c>
      <c r="K1004" s="564" t="n">
        <f aca="false">SUM(K1005:K1011)</f>
        <v>0</v>
      </c>
      <c r="L1004" s="945" t="n">
        <f aca="false">SUM(L1005:L1011)</f>
        <v>26150</v>
      </c>
      <c r="M1004" s="1460" t="n">
        <f aca="false">(IF($E1004&lt;&gt;0,$M$2,IF($L1004&lt;&gt;0,$M$2,"")))</f>
        <v>1</v>
      </c>
      <c r="N1004" s="1069"/>
    </row>
    <row r="1005" customFormat="false" ht="15.75" hidden="tru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tru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t="n">
        <v>1150</v>
      </c>
      <c r="J1007" s="756"/>
      <c r="K1007" s="1463"/>
      <c r="L1007" s="752" t="n">
        <f aca="false">I1007+J1007+K1007</f>
        <v>1150</v>
      </c>
      <c r="M1007" s="1460" t="n">
        <f aca="false">(IF($E1007&lt;&gt;0,$M$2,IF($L1007&lt;&gt;0,$M$2,"")))</f>
        <v>1</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t="n">
        <v>25000</v>
      </c>
      <c r="J1008" s="756"/>
      <c r="K1008" s="1463"/>
      <c r="L1008" s="752" t="n">
        <f aca="false">I1008+J1008+K1008</f>
        <v>25000</v>
      </c>
      <c r="M1008" s="1460" t="n">
        <f aca="false">(IF($E1008&lt;&gt;0,$M$2,IF($L1008&lt;&gt;0,$M$2,"")))</f>
        <v>1</v>
      </c>
      <c r="N1008" s="1069"/>
    </row>
    <row r="1009" customFormat="false" ht="15.75" hidden="tru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tru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tru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tru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tru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tru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tru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tru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tru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tru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tru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tru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tru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tru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tru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tru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tru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39156</v>
      </c>
      <c r="F1026" s="1476" t="n">
        <v>39156</v>
      </c>
      <c r="G1026" s="1477"/>
      <c r="H1026" s="1478"/>
      <c r="I1026" s="1201" t="n">
        <v>0</v>
      </c>
      <c r="J1026" s="1479" t="n">
        <v>0</v>
      </c>
      <c r="K1026" s="1176" t="n">
        <v>0</v>
      </c>
      <c r="L1026" s="945" t="n">
        <f aca="false">I1026+J1026+K1026</f>
        <v>0</v>
      </c>
      <c r="M1026" s="1460" t="n">
        <f aca="false">(IF($E1026&lt;&gt;0,$M$2,IF($L1026&lt;&gt;0,$M$2,"")))</f>
        <v>1</v>
      </c>
      <c r="N1026" s="1069"/>
    </row>
    <row r="1027" customFormat="false" ht="15.75" hidden="tru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2</v>
      </c>
    </row>
    <row r="1028" customFormat="false" ht="15.75" hidden="tru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tru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102637</v>
      </c>
      <c r="F1030" s="1042" t="n">
        <f aca="false">SUM(F912,F915,F921,F929,F930,F948,F952,F958,F961,F962,F963,F964,F968,F977,F983,F984,F985,F986,F993,F997,F998,F999,F1000,F1003,F1004,F1012,F1015,F1016,F1021)+F1026</f>
        <v>88637</v>
      </c>
      <c r="G1030" s="1043" t="n">
        <f aca="false">SUM(G912,G915,G921,G929,G930,G948,G952,G958,G961,G962,G963,G964,G968,G977,G983,G984,G985,G986,G993,G997,G998,G999,G1000,G1003,G1004,G1012,G1015,G1016,G1021)+G1026</f>
        <v>1400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59268</v>
      </c>
      <c r="J1030" s="1043" t="n">
        <f aca="false">SUM(J912,J915,J921,J929,J930,J948,J952,J958,J961,J962,J963,J964,J968,J977,J983,J984,J985,J986,J993,J997,J998,J999,J1000,J1003,J1004,J1012,J1015,J1016,J1021)+J1026</f>
        <v>10237</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69505</v>
      </c>
      <c r="M1030" s="1488" t="n">
        <f aca="false">(IF($E1030&lt;&gt;0,$M$2,IF($L1030&lt;&gt;0,$M$2,"")))</f>
        <v>1</v>
      </c>
      <c r="N1030" s="1489"/>
    </row>
    <row r="1031" customFormat="false" ht="19.5" hidden="false" customHeight="false" outlineLevel="0" collapsed="false">
      <c r="A1031" s="816" t="n">
        <v>760</v>
      </c>
      <c r="B1031" s="1490" t="s">
        <v>927</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tru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17</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БРЕЗОВО</v>
      </c>
      <c r="C1038" s="867"/>
      <c r="D1038" s="867"/>
      <c r="E1038" s="693" t="n">
        <f aca="false">$E$9</f>
        <v>45292</v>
      </c>
      <c r="F1038" s="868" t="n">
        <f aca="false">$F$9</f>
        <v>45657</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Брезово</v>
      </c>
      <c r="C1041" s="1435"/>
      <c r="D1041" s="1435"/>
      <c r="E1041" s="1080" t="s">
        <v>576</v>
      </c>
      <c r="F1041" s="1436" t="str">
        <f aca="false">$F$12</f>
        <v>6602</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18</v>
      </c>
      <c r="E1045" s="716" t="str">
        <f aca="false">CONCATENATE("Уточнен план ",$C$3)</f>
        <v>Уточнен план 2024</v>
      </c>
      <c r="F1045" s="716"/>
      <c r="G1045" s="716"/>
      <c r="H1045" s="716"/>
      <c r="I1045" s="886" t="str">
        <f aca="false">CONCATENATE("Отчет ",$C$3)</f>
        <v>Отчет 2024</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19</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0</v>
      </c>
      <c r="C1049" s="1447" t="n">
        <f aca="false">VLOOKUP(D1050,EBK_DEIN2,2,FALSE())</f>
        <v>3322</v>
      </c>
      <c r="D1049" s="1441" t="s">
        <v>921</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3322</v>
      </c>
      <c r="D1050" s="1453" t="s">
        <v>930</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3</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1923080</v>
      </c>
      <c r="F1052" s="912" t="n">
        <f aca="false">SUM(F1053:F1054)</f>
        <v>1923080</v>
      </c>
      <c r="G1052" s="913" t="n">
        <f aca="false">SUM(G1053:G1054)</f>
        <v>0</v>
      </c>
      <c r="H1052" s="564" t="n">
        <f aca="false">SUM(H1053:H1054)</f>
        <v>0</v>
      </c>
      <c r="I1052" s="912" t="n">
        <f aca="false">SUM(I1053:I1054)</f>
        <v>1857280</v>
      </c>
      <c r="J1052" s="913" t="n">
        <f aca="false">SUM(J1053:J1054)</f>
        <v>0</v>
      </c>
      <c r="K1052" s="564" t="n">
        <f aca="false">SUM(K1053:K1054)</f>
        <v>0</v>
      </c>
      <c r="L1052" s="911" t="n">
        <f aca="false">SUM(L1053:L1054)</f>
        <v>1857280</v>
      </c>
      <c r="M1052" s="1460" t="n">
        <f aca="false">(IF($E1052&lt;&gt;0,$M$2,IF($L1052&lt;&gt;0,$M$2,"")))</f>
        <v>1</v>
      </c>
      <c r="N1052" s="1069"/>
    </row>
    <row r="1053" customFormat="false" ht="15.75" hidden="false" customHeight="false" outlineLevel="0" collapsed="false">
      <c r="A1053" s="816"/>
      <c r="B1053" s="915"/>
      <c r="C1053" s="916" t="n">
        <v>101</v>
      </c>
      <c r="D1053" s="917" t="s">
        <v>581</v>
      </c>
      <c r="E1053" s="745" t="n">
        <f aca="false">F1053+G1053+H1053</f>
        <v>1923080</v>
      </c>
      <c r="F1053" s="812" t="n">
        <v>1923080</v>
      </c>
      <c r="G1053" s="800"/>
      <c r="H1053" s="1461"/>
      <c r="I1053" s="812" t="n">
        <v>1857280</v>
      </c>
      <c r="J1053" s="800"/>
      <c r="K1053" s="1461"/>
      <c r="L1053" s="745" t="n">
        <f aca="false">I1053+J1053+K1053</f>
        <v>1857280</v>
      </c>
      <c r="M1053" s="1460" t="n">
        <f aca="false">(IF($E1053&lt;&gt;0,$M$2,IF($L1053&lt;&gt;0,$M$2,"")))</f>
        <v>1</v>
      </c>
      <c r="N1053" s="1069"/>
    </row>
    <row r="1054" customFormat="false" ht="15.75" hidden="tru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69719</v>
      </c>
      <c r="F1055" s="912" t="n">
        <f aca="false">SUM(F1056:F1060)</f>
        <v>169719</v>
      </c>
      <c r="G1055" s="913" t="n">
        <f aca="false">SUM(G1056:G1060)</f>
        <v>0</v>
      </c>
      <c r="H1055" s="564" t="n">
        <f aca="false">SUM(H1056:H1060)</f>
        <v>0</v>
      </c>
      <c r="I1055" s="912" t="n">
        <f aca="false">SUM(I1056:I1060)</f>
        <v>158726</v>
      </c>
      <c r="J1055" s="913" t="n">
        <f aca="false">SUM(J1056:J1060)</f>
        <v>0</v>
      </c>
      <c r="K1055" s="564" t="n">
        <f aca="false">SUM(K1056:K1060)</f>
        <v>0</v>
      </c>
      <c r="L1055" s="911" t="n">
        <f aca="false">SUM(L1056:L1060)</f>
        <v>158726</v>
      </c>
      <c r="M1055" s="1460" t="n">
        <f aca="false">(IF($E1055&lt;&gt;0,$M$2,IF($L1055&lt;&gt;0,$M$2,"")))</f>
        <v>1</v>
      </c>
      <c r="N1055" s="1069"/>
    </row>
    <row r="1056" customFormat="false" ht="15.75" hidden="true" customHeight="false" outlineLevel="0" collapsed="false">
      <c r="A1056" s="710"/>
      <c r="B1056" s="927"/>
      <c r="C1056" s="916" t="n">
        <v>201</v>
      </c>
      <c r="D1056" s="917" t="s">
        <v>584</v>
      </c>
      <c r="E1056" s="745" t="n">
        <f aca="false">F1056+G1056+H1056</f>
        <v>0</v>
      </c>
      <c r="F1056" s="812"/>
      <c r="G1056" s="800"/>
      <c r="H1056" s="1461"/>
      <c r="I1056" s="812"/>
      <c r="J1056" s="800"/>
      <c r="K1056" s="1461"/>
      <c r="L1056" s="745" t="n">
        <f aca="false">I1056+J1056+K1056</f>
        <v>0</v>
      </c>
      <c r="M1056" s="1460" t="str">
        <f aca="false">(IF($E1056&lt;&gt;0,$M$2,IF($L1056&lt;&gt;0,$M$2,"")))</f>
        <v/>
      </c>
      <c r="N1056" s="1069"/>
    </row>
    <row r="1057" customFormat="false" ht="15.75" hidden="false" customHeight="false" outlineLevel="0" collapsed="false">
      <c r="A1057" s="710"/>
      <c r="B1057" s="928"/>
      <c r="C1057" s="929" t="n">
        <v>202</v>
      </c>
      <c r="D1057" s="930" t="s">
        <v>585</v>
      </c>
      <c r="E1057" s="752" t="n">
        <f aca="false">F1057+G1057+H1057</f>
        <v>5000</v>
      </c>
      <c r="F1057" s="801" t="n">
        <v>5000</v>
      </c>
      <c r="G1057" s="756"/>
      <c r="H1057" s="1463"/>
      <c r="I1057" s="801" t="n">
        <v>3913</v>
      </c>
      <c r="J1057" s="756"/>
      <c r="K1057" s="1463"/>
      <c r="L1057" s="752" t="n">
        <f aca="false">I1057+J1057+K1057</f>
        <v>3913</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58600</v>
      </c>
      <c r="F1058" s="801" t="n">
        <v>58600</v>
      </c>
      <c r="G1058" s="756"/>
      <c r="H1058" s="1463"/>
      <c r="I1058" s="801" t="n">
        <v>57981</v>
      </c>
      <c r="J1058" s="756"/>
      <c r="K1058" s="1463"/>
      <c r="L1058" s="752" t="n">
        <f aca="false">I1058+J1058+K1058</f>
        <v>57981</v>
      </c>
      <c r="M1058" s="1460" t="n">
        <f aca="false">(IF($E1058&lt;&gt;0,$M$2,IF($L1058&lt;&gt;0,$M$2,"")))</f>
        <v>1</v>
      </c>
      <c r="N1058" s="1069"/>
    </row>
    <row r="1059" customFormat="false" ht="15.75" hidden="false" customHeight="false" outlineLevel="0" collapsed="false">
      <c r="A1059" s="710"/>
      <c r="B1059" s="928"/>
      <c r="C1059" s="929" t="n">
        <v>208</v>
      </c>
      <c r="D1059" s="934" t="s">
        <v>587</v>
      </c>
      <c r="E1059" s="752" t="n">
        <f aca="false">F1059+G1059+H1059</f>
        <v>93416</v>
      </c>
      <c r="F1059" s="801" t="n">
        <v>93416</v>
      </c>
      <c r="G1059" s="756"/>
      <c r="H1059" s="1463"/>
      <c r="I1059" s="801" t="n">
        <v>86592</v>
      </c>
      <c r="J1059" s="756"/>
      <c r="K1059" s="1463"/>
      <c r="L1059" s="752" t="n">
        <f aca="false">I1059+J1059+K1059</f>
        <v>86592</v>
      </c>
      <c r="M1059" s="1460" t="n">
        <f aca="false">(IF($E1059&lt;&gt;0,$M$2,IF($L1059&lt;&gt;0,$M$2,"")))</f>
        <v>1</v>
      </c>
      <c r="N1059" s="1069"/>
    </row>
    <row r="1060" customFormat="false" ht="15.75" hidden="false" customHeight="false" outlineLevel="0" collapsed="false">
      <c r="A1060" s="710"/>
      <c r="B1060" s="927"/>
      <c r="C1060" s="921" t="n">
        <v>209</v>
      </c>
      <c r="D1060" s="935" t="s">
        <v>588</v>
      </c>
      <c r="E1060" s="773" t="n">
        <f aca="false">F1060+G1060+H1060</f>
        <v>12703</v>
      </c>
      <c r="F1060" s="808" t="n">
        <v>12703</v>
      </c>
      <c r="G1060" s="809"/>
      <c r="H1060" s="1462"/>
      <c r="I1060" s="808" t="n">
        <v>10240</v>
      </c>
      <c r="J1060" s="809"/>
      <c r="K1060" s="1462"/>
      <c r="L1060" s="773" t="n">
        <f aca="false">I1060+J1060+K1060</f>
        <v>10240</v>
      </c>
      <c r="M1060" s="1460" t="n">
        <f aca="false">(IF($E1060&lt;&gt;0,$M$2,IF($L1060&lt;&gt;0,$M$2,"")))</f>
        <v>1</v>
      </c>
      <c r="N1060" s="1069"/>
    </row>
    <row r="1061" customFormat="false" ht="15.75" hidden="false" customHeight="false" outlineLevel="0" collapsed="false">
      <c r="A1061" s="710"/>
      <c r="B1061" s="909" t="n">
        <v>500</v>
      </c>
      <c r="C1061" s="926" t="s">
        <v>589</v>
      </c>
      <c r="D1061" s="926"/>
      <c r="E1061" s="911" t="n">
        <f aca="false">SUM(E1062:E1068)</f>
        <v>344900</v>
      </c>
      <c r="F1061" s="912" t="n">
        <f aca="false">SUM(F1062:F1068)</f>
        <v>344900</v>
      </c>
      <c r="G1061" s="913" t="n">
        <f aca="false">SUM(G1062:G1068)</f>
        <v>0</v>
      </c>
      <c r="H1061" s="564" t="n">
        <f aca="false">SUM(H1062:H1068)</f>
        <v>0</v>
      </c>
      <c r="I1061" s="912" t="n">
        <f aca="false">SUM(I1062:I1068)</f>
        <v>430671</v>
      </c>
      <c r="J1061" s="913" t="n">
        <f aca="false">SUM(J1062:J1068)</f>
        <v>0</v>
      </c>
      <c r="K1061" s="564" t="n">
        <f aca="false">SUM(K1062:K1068)</f>
        <v>0</v>
      </c>
      <c r="L1061" s="911" t="n">
        <f aca="false">SUM(L1062:L1068)</f>
        <v>430671</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129580</v>
      </c>
      <c r="F1062" s="812" t="n">
        <v>129580</v>
      </c>
      <c r="G1062" s="800"/>
      <c r="H1062" s="1461"/>
      <c r="I1062" s="812" t="n">
        <v>222607</v>
      </c>
      <c r="J1062" s="800"/>
      <c r="K1062" s="1461"/>
      <c r="L1062" s="745" t="n">
        <f aca="false">I1062+J1062+K1062</f>
        <v>222607</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76414</v>
      </c>
      <c r="F1063" s="801" t="n">
        <v>76414</v>
      </c>
      <c r="G1063" s="756"/>
      <c r="H1063" s="1463"/>
      <c r="I1063" s="801" t="n">
        <v>69111</v>
      </c>
      <c r="J1063" s="756"/>
      <c r="K1063" s="1463"/>
      <c r="L1063" s="752" t="n">
        <f aca="false">I1063+J1063+K1063</f>
        <v>69111</v>
      </c>
      <c r="M1063" s="1460" t="n">
        <f aca="false">(IF($E1063&lt;&gt;0,$M$2,IF($L1063&lt;&gt;0,$M$2,"")))</f>
        <v>1</v>
      </c>
      <c r="N1063" s="1069"/>
    </row>
    <row r="1064" customFormat="false" ht="15.75" hidden="tru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93706</v>
      </c>
      <c r="F1065" s="801" t="n">
        <v>93706</v>
      </c>
      <c r="G1065" s="756"/>
      <c r="H1065" s="1463"/>
      <c r="I1065" s="801" t="n">
        <v>91497</v>
      </c>
      <c r="J1065" s="756"/>
      <c r="K1065" s="1463"/>
      <c r="L1065" s="752" t="n">
        <f aca="false">I1065+J1065+K1065</f>
        <v>91497</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45200</v>
      </c>
      <c r="F1066" s="801" t="n">
        <v>45200</v>
      </c>
      <c r="G1066" s="756"/>
      <c r="H1066" s="1463"/>
      <c r="I1066" s="801" t="n">
        <v>47456</v>
      </c>
      <c r="J1066" s="756"/>
      <c r="K1066" s="1463"/>
      <c r="L1066" s="752" t="n">
        <f aca="false">I1066+J1066+K1066</f>
        <v>47456</v>
      </c>
      <c r="M1066" s="1460" t="n">
        <f aca="false">(IF($E1066&lt;&gt;0,$M$2,IF($L1066&lt;&gt;0,$M$2,"")))</f>
        <v>1</v>
      </c>
      <c r="N1066" s="1069"/>
    </row>
    <row r="1067" customFormat="false" ht="15.75" hidden="tru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tru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tru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527585</v>
      </c>
      <c r="F1070" s="912" t="n">
        <f aca="false">SUM(F1071:F1087)</f>
        <v>438958</v>
      </c>
      <c r="G1070" s="913" t="n">
        <f aca="false">SUM(G1071:G1087)</f>
        <v>0</v>
      </c>
      <c r="H1070" s="564" t="n">
        <f aca="false">SUM(H1071:H1087)</f>
        <v>88627</v>
      </c>
      <c r="I1070" s="912" t="n">
        <f aca="false">SUM(I1071:I1087)</f>
        <v>338537</v>
      </c>
      <c r="J1070" s="913" t="n">
        <f aca="false">SUM(J1071:J1087)</f>
        <v>23413</v>
      </c>
      <c r="K1070" s="564" t="n">
        <f aca="false">SUM(K1071:K1087)</f>
        <v>0</v>
      </c>
      <c r="L1070" s="945" t="n">
        <f aca="false">SUM(L1071:L1087)</f>
        <v>361950</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33261</v>
      </c>
      <c r="F1071" s="812" t="n">
        <v>33261</v>
      </c>
      <c r="G1071" s="800"/>
      <c r="H1071" s="1461"/>
      <c r="I1071" s="812" t="n">
        <v>31046</v>
      </c>
      <c r="J1071" s="800"/>
      <c r="K1071" s="1461"/>
      <c r="L1071" s="745" t="n">
        <f aca="false">I1071+J1071+K1071</f>
        <v>31046</v>
      </c>
      <c r="M1071" s="1460" t="n">
        <f aca="false">(IF($E1071&lt;&gt;0,$M$2,IF($L1071&lt;&gt;0,$M$2,"")))</f>
        <v>1</v>
      </c>
      <c r="N1071" s="1069"/>
    </row>
    <row r="1072" customFormat="false" ht="15.75" hidden="false" customHeight="false" outlineLevel="0" collapsed="false">
      <c r="A1072" s="815" t="n">
        <v>35</v>
      </c>
      <c r="B1072" s="928"/>
      <c r="C1072" s="929" t="n">
        <v>1012</v>
      </c>
      <c r="D1072" s="930" t="s">
        <v>599</v>
      </c>
      <c r="E1072" s="752" t="n">
        <f aca="false">F1072+G1072+H1072</f>
        <v>420</v>
      </c>
      <c r="F1072" s="801" t="n">
        <v>420</v>
      </c>
      <c r="G1072" s="756"/>
      <c r="H1072" s="1463"/>
      <c r="I1072" s="801" t="n">
        <v>349</v>
      </c>
      <c r="J1072" s="756"/>
      <c r="K1072" s="1463"/>
      <c r="L1072" s="752" t="n">
        <f aca="false">I1072+J1072+K1072</f>
        <v>349</v>
      </c>
      <c r="M1072" s="1460" t="n">
        <f aca="false">(IF($E1072&lt;&gt;0,$M$2,IF($L1072&lt;&gt;0,$M$2,"")))</f>
        <v>1</v>
      </c>
      <c r="N1072" s="1069"/>
    </row>
    <row r="1073" customFormat="false" ht="15.75" hidden="false" customHeight="false" outlineLevel="0" collapsed="false">
      <c r="A1073" s="816" t="n">
        <v>40</v>
      </c>
      <c r="B1073" s="928"/>
      <c r="C1073" s="929" t="n">
        <v>1013</v>
      </c>
      <c r="D1073" s="930" t="s">
        <v>600</v>
      </c>
      <c r="E1073" s="752" t="n">
        <f aca="false">F1073+G1073+H1073</f>
        <v>4960</v>
      </c>
      <c r="F1073" s="801" t="n">
        <v>4960</v>
      </c>
      <c r="G1073" s="756"/>
      <c r="H1073" s="1463"/>
      <c r="I1073" s="801" t="n">
        <v>7774</v>
      </c>
      <c r="J1073" s="756"/>
      <c r="K1073" s="1463"/>
      <c r="L1073" s="752" t="n">
        <f aca="false">I1073+J1073+K1073</f>
        <v>7774</v>
      </c>
      <c r="M1073" s="1460" t="n">
        <f aca="false">(IF($E1073&lt;&gt;0,$M$2,IF($L1073&lt;&gt;0,$M$2,"")))</f>
        <v>1</v>
      </c>
      <c r="N1073" s="1069"/>
    </row>
    <row r="1074" customFormat="false" ht="15.75" hidden="false" customHeight="false" outlineLevel="0" collapsed="false">
      <c r="A1074" s="816" t="n">
        <v>45</v>
      </c>
      <c r="B1074" s="928"/>
      <c r="C1074" s="929" t="n">
        <v>1014</v>
      </c>
      <c r="D1074" s="930" t="s">
        <v>601</v>
      </c>
      <c r="E1074" s="752" t="n">
        <f aca="false">F1074+G1074+H1074</f>
        <v>118759</v>
      </c>
      <c r="F1074" s="801" t="n">
        <v>118759</v>
      </c>
      <c r="G1074" s="756"/>
      <c r="H1074" s="1463"/>
      <c r="I1074" s="801" t="n">
        <v>53898</v>
      </c>
      <c r="J1074" s="756"/>
      <c r="K1074" s="1463"/>
      <c r="L1074" s="752" t="n">
        <f aca="false">I1074+J1074+K1074</f>
        <v>53898</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33000</v>
      </c>
      <c r="F1075" s="801" t="n">
        <v>33000</v>
      </c>
      <c r="G1075" s="756"/>
      <c r="H1075" s="1463"/>
      <c r="I1075" s="801" t="n">
        <v>33624</v>
      </c>
      <c r="J1075" s="756"/>
      <c r="K1075" s="1463"/>
      <c r="L1075" s="752" t="n">
        <f aca="false">I1075+J1075+K1075</f>
        <v>33624</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164577</v>
      </c>
      <c r="F1076" s="1293" t="n">
        <v>75950</v>
      </c>
      <c r="G1076" s="1286"/>
      <c r="H1076" s="1467" t="n">
        <v>88627</v>
      </c>
      <c r="I1076" s="1293" t="n">
        <v>42899</v>
      </c>
      <c r="J1076" s="1286"/>
      <c r="K1076" s="1467"/>
      <c r="L1076" s="761" t="n">
        <f aca="false">I1076+J1076+K1076</f>
        <v>42899</v>
      </c>
      <c r="M1076" s="1460" t="n">
        <f aca="false">(IF($E1076&lt;&gt;0,$M$2,IF($L1076&lt;&gt;0,$M$2,"")))</f>
        <v>1</v>
      </c>
      <c r="N1076" s="1069"/>
    </row>
    <row r="1077" customFormat="false" ht="15.75" hidden="false" customHeight="false" outlineLevel="0" collapsed="false">
      <c r="A1077" s="816" t="n">
        <v>60</v>
      </c>
      <c r="B1077" s="915"/>
      <c r="C1077" s="952" t="n">
        <v>1020</v>
      </c>
      <c r="D1077" s="953" t="s">
        <v>604</v>
      </c>
      <c r="E1077" s="954" t="n">
        <f aca="false">F1077+G1077+H1077</f>
        <v>151793</v>
      </c>
      <c r="F1077" s="1325" t="n">
        <v>151793</v>
      </c>
      <c r="G1077" s="1302"/>
      <c r="H1077" s="1468"/>
      <c r="I1077" s="1325" t="n">
        <v>165193</v>
      </c>
      <c r="J1077" s="1302"/>
      <c r="K1077" s="1468"/>
      <c r="L1077" s="954" t="n">
        <f aca="false">I1077+J1077+K1077</f>
        <v>165193</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18000</v>
      </c>
      <c r="F1078" s="1153" t="n">
        <v>18000</v>
      </c>
      <c r="G1078" s="1154"/>
      <c r="H1078" s="1469"/>
      <c r="I1078" s="1153"/>
      <c r="J1078" s="1154" t="n">
        <v>23413</v>
      </c>
      <c r="K1078" s="1469"/>
      <c r="L1078" s="960" t="n">
        <f aca="false">I1078+J1078+K1078</f>
        <v>23413</v>
      </c>
      <c r="M1078" s="1460" t="n">
        <f aca="false">(IF($E1078&lt;&gt;0,$M$2,IF($L1078&lt;&gt;0,$M$2,"")))</f>
        <v>1</v>
      </c>
      <c r="N1078" s="1069"/>
    </row>
    <row r="1079" customFormat="false" ht="15.75" hidden="false" customHeight="false" outlineLevel="0" collapsed="false">
      <c r="A1079" s="816" t="n">
        <v>70</v>
      </c>
      <c r="B1079" s="928"/>
      <c r="C1079" s="952" t="n">
        <v>1051</v>
      </c>
      <c r="D1079" s="965" t="s">
        <v>606</v>
      </c>
      <c r="E1079" s="954" t="n">
        <f aca="false">F1079+G1079+H1079</f>
        <v>1462</v>
      </c>
      <c r="F1079" s="1325" t="n">
        <v>1462</v>
      </c>
      <c r="G1079" s="1302"/>
      <c r="H1079" s="1468"/>
      <c r="I1079" s="1325" t="n">
        <v>1642</v>
      </c>
      <c r="J1079" s="1302"/>
      <c r="K1079" s="1468"/>
      <c r="L1079" s="954" t="n">
        <f aca="false">I1079+J1079+K1079</f>
        <v>1642</v>
      </c>
      <c r="M1079" s="1460" t="n">
        <f aca="false">(IF($E1079&lt;&gt;0,$M$2,IF($L1079&lt;&gt;0,$M$2,"")))</f>
        <v>1</v>
      </c>
      <c r="N1079" s="1069"/>
    </row>
    <row r="1080" customFormat="false" ht="15.75" hidden="tru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tru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70</v>
      </c>
      <c r="F1082" s="1325" t="n">
        <v>70</v>
      </c>
      <c r="G1082" s="1302"/>
      <c r="H1082" s="1468"/>
      <c r="I1082" s="1325"/>
      <c r="J1082" s="1302"/>
      <c r="K1082" s="1468"/>
      <c r="L1082" s="954" t="n">
        <f aca="false">I1082+J1082+K1082</f>
        <v>0</v>
      </c>
      <c r="M1082" s="1460" t="n">
        <f aca="false">(IF($E1082&lt;&gt;0,$M$2,IF($L1082&lt;&gt;0,$M$2,"")))</f>
        <v>1</v>
      </c>
      <c r="N1082" s="1069"/>
    </row>
    <row r="1083" customFormat="false" ht="15.75" hidden="tru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tru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tru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tru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1283</v>
      </c>
      <c r="F1087" s="808" t="n">
        <v>1283</v>
      </c>
      <c r="G1087" s="809"/>
      <c r="H1087" s="1462"/>
      <c r="I1087" s="808" t="n">
        <v>2112</v>
      </c>
      <c r="J1087" s="809"/>
      <c r="K1087" s="1462"/>
      <c r="L1087" s="773" t="n">
        <f aca="false">I1087+J1087+K1087</f>
        <v>2112</v>
      </c>
      <c r="M1087" s="1460" t="n">
        <f aca="false">(IF($E1087&lt;&gt;0,$M$2,IF($L1087&lt;&gt;0,$M$2,"")))</f>
        <v>1</v>
      </c>
      <c r="N1087" s="1069"/>
    </row>
    <row r="1088" customFormat="false" ht="15.75" hidden="false" customHeight="false" outlineLevel="0" collapsed="false">
      <c r="A1088" s="816" t="n">
        <v>130</v>
      </c>
      <c r="B1088" s="909" t="n">
        <v>1900</v>
      </c>
      <c r="C1088" s="974" t="s">
        <v>615</v>
      </c>
      <c r="D1088" s="974"/>
      <c r="E1088" s="945" t="n">
        <f aca="false">SUM(E1089:E1091)</f>
        <v>800</v>
      </c>
      <c r="F1088" s="912" t="n">
        <f aca="false">SUM(F1089:F1091)</f>
        <v>800</v>
      </c>
      <c r="G1088" s="913" t="n">
        <f aca="false">SUM(G1089:G1091)</f>
        <v>0</v>
      </c>
      <c r="H1088" s="564" t="n">
        <f aca="false">SUM(H1089:H1091)</f>
        <v>0</v>
      </c>
      <c r="I1088" s="912" t="n">
        <f aca="false">SUM(I1089:I1091)</f>
        <v>6</v>
      </c>
      <c r="J1088" s="913" t="n">
        <f aca="false">SUM(J1089:J1091)</f>
        <v>0</v>
      </c>
      <c r="K1088" s="564" t="n">
        <f aca="false">SUM(K1089:K1091)</f>
        <v>0</v>
      </c>
      <c r="L1088" s="945" t="n">
        <f aca="false">SUM(L1089:L1091)</f>
        <v>6</v>
      </c>
      <c r="M1088" s="1460" t="n">
        <f aca="false">(IF($E1088&lt;&gt;0,$M$2,IF($L1088&lt;&gt;0,$M$2,"")))</f>
        <v>1</v>
      </c>
      <c r="N1088" s="1069"/>
    </row>
    <row r="1089" customFormat="false" ht="15.75" hidden="tru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800</v>
      </c>
      <c r="F1090" s="801" t="n">
        <v>800</v>
      </c>
      <c r="G1090" s="756"/>
      <c r="H1090" s="1463"/>
      <c r="I1090" s="801" t="n">
        <v>6</v>
      </c>
      <c r="J1090" s="756"/>
      <c r="K1090" s="1463"/>
      <c r="L1090" s="752" t="n">
        <f aca="false">I1090+J1090+K1090</f>
        <v>6</v>
      </c>
      <c r="M1090" s="1460" t="n">
        <f aca="false">(IF($E1090&lt;&gt;0,$M$2,IF($L1090&lt;&gt;0,$M$2,"")))</f>
        <v>1</v>
      </c>
      <c r="N1090" s="1069"/>
    </row>
    <row r="1091" customFormat="false" ht="15.75" hidden="tru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tru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tru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tru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tru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tru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tru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tru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tru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tru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tru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tru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tru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true" customHeight="true" outlineLevel="0" collapsed="false">
      <c r="A1104" s="816" t="n">
        <v>215</v>
      </c>
      <c r="B1104" s="909" t="n">
        <v>2800</v>
      </c>
      <c r="C1104" s="981" t="s">
        <v>924</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tru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tru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tru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tru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tru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tru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tru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tru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tru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true" customHeight="false" outlineLevel="0" collapsed="false">
      <c r="A1114" s="816" t="n">
        <v>245</v>
      </c>
      <c r="B1114" s="928"/>
      <c r="C1114" s="952" t="n">
        <v>2990</v>
      </c>
      <c r="D1114" s="995" t="s">
        <v>925</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tru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tru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tru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tru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tru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tru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true" customHeight="false" outlineLevel="0" collapsed="false">
      <c r="A1121" s="815" t="n">
        <v>330</v>
      </c>
      <c r="B1121" s="927"/>
      <c r="C1121" s="921" t="n">
        <v>3306</v>
      </c>
      <c r="D1121" s="985" t="s">
        <v>926</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tru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tru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4700</v>
      </c>
      <c r="F1124" s="1464" t="n">
        <v>4700</v>
      </c>
      <c r="G1124" s="1465"/>
      <c r="H1124" s="1466"/>
      <c r="I1124" s="1464" t="n">
        <v>10645</v>
      </c>
      <c r="J1124" s="1465"/>
      <c r="K1124" s="1466"/>
      <c r="L1124" s="945" t="n">
        <f aca="false">I1124+J1124+K1124</f>
        <v>10645</v>
      </c>
      <c r="M1124" s="1460" t="n">
        <f aca="false">(IF($E1124&lt;&gt;0,$M$2,IF($L1124&lt;&gt;0,$M$2,"")))</f>
        <v>1</v>
      </c>
      <c r="N1124" s="1069"/>
    </row>
    <row r="1125" customFormat="false" ht="15.75" hidden="tru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tru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tru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tru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tru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tru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tru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tru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tru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tru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tru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tru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tru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tru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tru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tru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tru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tru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51000</v>
      </c>
      <c r="F1143" s="1464"/>
      <c r="G1143" s="1465" t="n">
        <v>51000</v>
      </c>
      <c r="H1143" s="1466"/>
      <c r="I1143" s="1464"/>
      <c r="J1143" s="1465"/>
      <c r="K1143" s="1466"/>
      <c r="L1143" s="945" t="n">
        <f aca="false">I1143+J1143+K1143</f>
        <v>0</v>
      </c>
      <c r="M1143" s="1460" t="n">
        <f aca="false">(IF($E1143&lt;&gt;0,$M$2,IF($L1143&lt;&gt;0,$M$2,"")))</f>
        <v>1</v>
      </c>
      <c r="N1143" s="1069"/>
    </row>
    <row r="1144" customFormat="false" ht="15.75" hidden="false" customHeight="false" outlineLevel="0" collapsed="false">
      <c r="A1144" s="816" t="n">
        <v>500</v>
      </c>
      <c r="B1144" s="1005" t="n">
        <v>5200</v>
      </c>
      <c r="C1144" s="1006" t="s">
        <v>671</v>
      </c>
      <c r="D1144" s="1006"/>
      <c r="E1144" s="945" t="n">
        <f aca="false">SUM(E1145:E1151)</f>
        <v>32270</v>
      </c>
      <c r="F1144" s="912" t="n">
        <f aca="false">SUM(F1145:F1151)</f>
        <v>3500</v>
      </c>
      <c r="G1144" s="913" t="n">
        <f aca="false">SUM(G1145:G1151)</f>
        <v>28770</v>
      </c>
      <c r="H1144" s="564" t="n">
        <f aca="false">SUM(H1145:H1151)</f>
        <v>0</v>
      </c>
      <c r="I1144" s="912" t="n">
        <f aca="false">SUM(I1145:I1151)</f>
        <v>5326</v>
      </c>
      <c r="J1144" s="913" t="n">
        <f aca="false">SUM(J1145:J1151)</f>
        <v>59494</v>
      </c>
      <c r="K1144" s="564" t="n">
        <f aca="false">SUM(K1145:K1151)</f>
        <v>0</v>
      </c>
      <c r="L1144" s="945" t="n">
        <f aca="false">SUM(L1145:L1151)</f>
        <v>64820</v>
      </c>
      <c r="M1144" s="1460" t="n">
        <f aca="false">(IF($E1144&lt;&gt;0,$M$2,IF($L1144&lt;&gt;0,$M$2,"")))</f>
        <v>1</v>
      </c>
      <c r="N1144" s="1069"/>
    </row>
    <row r="1145" customFormat="false" ht="15.75" hidden="false" customHeight="false" outlineLevel="0" collapsed="false">
      <c r="A1145" s="816" t="n">
        <v>505</v>
      </c>
      <c r="B1145" s="1008"/>
      <c r="C1145" s="1009" t="n">
        <v>5201</v>
      </c>
      <c r="D1145" s="1010" t="s">
        <v>672</v>
      </c>
      <c r="E1145" s="745" t="n">
        <f aca="false">F1145+G1145+H1145</f>
        <v>3500</v>
      </c>
      <c r="F1145" s="812" t="n">
        <v>3500</v>
      </c>
      <c r="G1145" s="800"/>
      <c r="H1145" s="1461"/>
      <c r="I1145" s="812" t="n">
        <v>1650</v>
      </c>
      <c r="J1145" s="800"/>
      <c r="K1145" s="1461"/>
      <c r="L1145" s="745" t="n">
        <f aca="false">I1145+J1145+K1145</f>
        <v>1650</v>
      </c>
      <c r="M1145" s="1460" t="n">
        <f aca="false">(IF($E1145&lt;&gt;0,$M$2,IF($L1145&lt;&gt;0,$M$2,"")))</f>
        <v>1</v>
      </c>
      <c r="N1145" s="1069"/>
    </row>
    <row r="1146" customFormat="false" ht="15.75" hidden="tru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28770</v>
      </c>
      <c r="F1147" s="801"/>
      <c r="G1147" s="756" t="n">
        <v>28770</v>
      </c>
      <c r="H1147" s="1463"/>
      <c r="I1147" s="801" t="n">
        <v>3676</v>
      </c>
      <c r="J1147" s="756" t="n">
        <v>59494</v>
      </c>
      <c r="K1147" s="1463"/>
      <c r="L1147" s="752" t="n">
        <f aca="false">I1147+J1147+K1147</f>
        <v>63170</v>
      </c>
      <c r="M1147" s="1460" t="n">
        <f aca="false">(IF($E1147&lt;&gt;0,$M$2,IF($L1147&lt;&gt;0,$M$2,"")))</f>
        <v>1</v>
      </c>
      <c r="N1147" s="1069"/>
    </row>
    <row r="1148" customFormat="false" ht="15.75" hidden="tru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tru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tru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tru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500</v>
      </c>
      <c r="F1152" s="912" t="n">
        <f aca="false">SUM(F1153:F1154)</f>
        <v>500</v>
      </c>
      <c r="G1152" s="913" t="n">
        <f aca="false">SUM(G1153:G1154)</f>
        <v>0</v>
      </c>
      <c r="H1152" s="564" t="n">
        <f aca="false">SUM(H1153:H1154)</f>
        <v>0</v>
      </c>
      <c r="I1152" s="912" t="n">
        <f aca="false">SUM(I1153:I1154)</f>
        <v>68</v>
      </c>
      <c r="J1152" s="913" t="n">
        <f aca="false">SUM(J1153:J1154)</f>
        <v>0</v>
      </c>
      <c r="K1152" s="564" t="n">
        <f aca="false">SUM(K1153:K1154)</f>
        <v>0</v>
      </c>
      <c r="L1152" s="945" t="n">
        <f aca="false">SUM(L1153:L1154)</f>
        <v>68</v>
      </c>
      <c r="M1152" s="1460" t="n">
        <f aca="false">(IF($E1152&lt;&gt;0,$M$2,IF($L1152&lt;&gt;0,$M$2,"")))</f>
        <v>1</v>
      </c>
      <c r="N1152" s="1069"/>
    </row>
    <row r="1153" customFormat="false" ht="15.75" hidden="false" customHeight="false" outlineLevel="0" collapsed="false">
      <c r="A1153" s="816" t="n">
        <v>650</v>
      </c>
      <c r="B1153" s="1008"/>
      <c r="C1153" s="1009" t="n">
        <v>5301</v>
      </c>
      <c r="D1153" s="1010" t="s">
        <v>680</v>
      </c>
      <c r="E1153" s="745" t="n">
        <f aca="false">F1153+G1153+H1153</f>
        <v>500</v>
      </c>
      <c r="F1153" s="812" t="n">
        <v>500</v>
      </c>
      <c r="G1153" s="800"/>
      <c r="H1153" s="1461"/>
      <c r="I1153" s="812" t="n">
        <v>68</v>
      </c>
      <c r="J1153" s="800"/>
      <c r="K1153" s="1461"/>
      <c r="L1153" s="745" t="n">
        <f aca="false">I1153+J1153+K1153</f>
        <v>68</v>
      </c>
      <c r="M1153" s="1460" t="n">
        <f aca="false">(IF($E1153&lt;&gt;0,$M$2,IF($L1153&lt;&gt;0,$M$2,"")))</f>
        <v>1</v>
      </c>
      <c r="N1153" s="1069"/>
    </row>
    <row r="1154" customFormat="false" ht="15.75" hidden="tru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tru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tru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tru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tru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tru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tru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tru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tru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tru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tru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tru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276515</v>
      </c>
      <c r="F1166" s="1476" t="n">
        <v>266515</v>
      </c>
      <c r="G1166" s="1477" t="n">
        <v>10000</v>
      </c>
      <c r="H1166" s="1478"/>
      <c r="I1166" s="1201" t="n">
        <v>0</v>
      </c>
      <c r="J1166" s="1479" t="n">
        <v>0</v>
      </c>
      <c r="K1166" s="1176" t="n">
        <v>0</v>
      </c>
      <c r="L1166" s="945" t="n">
        <f aca="false">I1166+J1166+K1166</f>
        <v>0</v>
      </c>
      <c r="M1166" s="1460" t="n">
        <f aca="false">(IF($E1166&lt;&gt;0,$M$2,IF($L1166&lt;&gt;0,$M$2,"")))</f>
        <v>1</v>
      </c>
      <c r="N1166" s="1069"/>
    </row>
    <row r="1167" customFormat="false" ht="15.75" hidden="tru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3</v>
      </c>
    </row>
    <row r="1168" customFormat="false" ht="15.75" hidden="tru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tru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3331069</v>
      </c>
      <c r="F1170" s="1042" t="n">
        <f aca="false">SUM(F1052,F1055,F1061,F1069,F1070,F1088,F1092,F1098,F1101,F1102,F1103,F1104,F1108,F1117,F1123,F1124,F1125,F1126,F1133,F1137,F1138,F1139,F1140,F1143,F1144,F1152,F1155,F1156,F1161)+F1166</f>
        <v>3152672</v>
      </c>
      <c r="G1170" s="1043" t="n">
        <f aca="false">SUM(G1052,G1055,G1061,G1069,G1070,G1088,G1092,G1098,G1101,G1102,G1103,G1104,G1108,G1117,G1123,G1124,G1125,G1126,G1133,G1137,G1138,G1139,G1140,G1143,G1144,G1152,G1155,G1156,G1161)+G1166</f>
        <v>89770</v>
      </c>
      <c r="H1170" s="1044" t="n">
        <f aca="false">SUM(H1052,H1055,H1061,H1069,H1070,H1088,H1092,H1098,H1101,H1102,H1103,H1104,H1108,H1117,H1123,H1124,H1125,H1126,H1133,H1137,H1138,H1139,H1140,H1143,H1144,H1152,H1155,H1156,H1161)+H1166</f>
        <v>88627</v>
      </c>
      <c r="I1170" s="1042" t="n">
        <f aca="false">SUM(I1052,I1055,I1061,I1069,I1070,I1088,I1092,I1098,I1101,I1102,I1103,I1104,I1108,I1117,I1123,I1124,I1125,I1126,I1133,I1137,I1138,I1139,I1140,I1143,I1144,I1152,I1155,I1156,I1161)+I1166</f>
        <v>2801259</v>
      </c>
      <c r="J1170" s="1043" t="n">
        <f aca="false">SUM(J1052,J1055,J1061,J1069,J1070,J1088,J1092,J1098,J1101,J1102,J1103,J1104,J1108,J1117,J1123,J1124,J1125,J1126,J1133,J1137,J1138,J1139,J1140,J1143,J1144,J1152,J1155,J1156,J1161)+J1166</f>
        <v>82907</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2884166</v>
      </c>
      <c r="M1170" s="1488" t="n">
        <f aca="false">(IF($E1170&lt;&gt;0,$M$2,IF($L1170&lt;&gt;0,$M$2,"")))</f>
        <v>1</v>
      </c>
      <c r="N1170" s="1489"/>
    </row>
    <row r="1171" customFormat="false" ht="19.5" hidden="false" customHeight="false" outlineLevel="0" collapsed="false">
      <c r="A1171" s="816" t="n">
        <v>760</v>
      </c>
      <c r="B1171" s="1490" t="s">
        <v>927</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tru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17</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БРЕЗОВО</v>
      </c>
      <c r="C1178" s="867"/>
      <c r="D1178" s="867"/>
      <c r="E1178" s="693" t="n">
        <f aca="false">$E$9</f>
        <v>45292</v>
      </c>
      <c r="F1178" s="868" t="n">
        <f aca="false">$F$9</f>
        <v>45657</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Брезово</v>
      </c>
      <c r="C1181" s="1435"/>
      <c r="D1181" s="1435"/>
      <c r="E1181" s="1080" t="s">
        <v>576</v>
      </c>
      <c r="F1181" s="1436" t="str">
        <f aca="false">$F$12</f>
        <v>6602</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18</v>
      </c>
      <c r="E1185" s="716" t="str">
        <f aca="false">CONCATENATE("Уточнен план ",$C$3)</f>
        <v>Уточнен план 2024</v>
      </c>
      <c r="F1185" s="716"/>
      <c r="G1185" s="716"/>
      <c r="H1185" s="716"/>
      <c r="I1185" s="886" t="str">
        <f aca="false">CONCATENATE("Отчет ",$C$3)</f>
        <v>Отчет 2024</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19</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0</v>
      </c>
      <c r="C1189" s="1447" t="n">
        <f aca="false">VLOOKUP(D1190,EBK_DEIN2,2,FALSE())</f>
        <v>2282</v>
      </c>
      <c r="D1189" s="1441" t="s">
        <v>921</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1</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3</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81800</v>
      </c>
      <c r="F1192" s="912" t="n">
        <f aca="false">SUM(F1193:F1194)</f>
        <v>81800</v>
      </c>
      <c r="G1192" s="913" t="n">
        <f aca="false">SUM(G1193:G1194)</f>
        <v>0</v>
      </c>
      <c r="H1192" s="564" t="n">
        <f aca="false">SUM(H1193:H1194)</f>
        <v>0</v>
      </c>
      <c r="I1192" s="912" t="n">
        <f aca="false">SUM(I1193:I1194)</f>
        <v>102709</v>
      </c>
      <c r="J1192" s="913" t="n">
        <f aca="false">SUM(J1193:J1194)</f>
        <v>0</v>
      </c>
      <c r="K1192" s="564" t="n">
        <f aca="false">SUM(K1193:K1194)</f>
        <v>0</v>
      </c>
      <c r="L1192" s="911" t="n">
        <f aca="false">SUM(L1193:L1194)</f>
        <v>102709</v>
      </c>
      <c r="M1192" s="1460" t="n">
        <f aca="false">(IF($E1192&lt;&gt;0,$M$2,IF($L1192&lt;&gt;0,$M$2,"")))</f>
        <v>1</v>
      </c>
      <c r="N1192" s="1069"/>
    </row>
    <row r="1193" customFormat="false" ht="15.75" hidden="false" customHeight="false" outlineLevel="0" collapsed="false">
      <c r="A1193" s="816"/>
      <c r="B1193" s="915"/>
      <c r="C1193" s="916" t="n">
        <v>101</v>
      </c>
      <c r="D1193" s="917" t="s">
        <v>581</v>
      </c>
      <c r="E1193" s="745" t="n">
        <f aca="false">F1193+G1193+H1193</f>
        <v>81800</v>
      </c>
      <c r="F1193" s="812" t="n">
        <v>81800</v>
      </c>
      <c r="G1193" s="800"/>
      <c r="H1193" s="1461"/>
      <c r="I1193" s="812" t="n">
        <v>102709</v>
      </c>
      <c r="J1193" s="800"/>
      <c r="K1193" s="1461"/>
      <c r="L1193" s="745" t="n">
        <f aca="false">I1193+J1193+K1193</f>
        <v>102709</v>
      </c>
      <c r="M1193" s="1460" t="n">
        <f aca="false">(IF($E1193&lt;&gt;0,$M$2,IF($L1193&lt;&gt;0,$M$2,"")))</f>
        <v>1</v>
      </c>
      <c r="N1193" s="1069"/>
    </row>
    <row r="1194" customFormat="false" ht="15.75" hidden="tru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650</v>
      </c>
      <c r="F1195" s="912" t="n">
        <f aca="false">SUM(F1196:F1200)</f>
        <v>11650</v>
      </c>
      <c r="G1195" s="913" t="n">
        <f aca="false">SUM(G1196:G1200)</f>
        <v>0</v>
      </c>
      <c r="H1195" s="564" t="n">
        <f aca="false">SUM(H1196:H1200)</f>
        <v>0</v>
      </c>
      <c r="I1195" s="912" t="n">
        <f aca="false">SUM(I1196:I1200)</f>
        <v>13449</v>
      </c>
      <c r="J1195" s="913" t="n">
        <f aca="false">SUM(J1196:J1200)</f>
        <v>0</v>
      </c>
      <c r="K1195" s="564" t="n">
        <f aca="false">SUM(K1196:K1200)</f>
        <v>0</v>
      </c>
      <c r="L1195" s="911" t="n">
        <f aca="false">SUM(L1196:L1200)</f>
        <v>13449</v>
      </c>
      <c r="M1195" s="1460" t="n">
        <f aca="false">(IF($E1195&lt;&gt;0,$M$2,IF($L1195&lt;&gt;0,$M$2,"")))</f>
        <v>1</v>
      </c>
      <c r="N1195" s="1069"/>
    </row>
    <row r="1196" customFormat="false" ht="15.75" hidden="true" customHeight="false" outlineLevel="0" collapsed="false">
      <c r="A1196" s="710"/>
      <c r="B1196" s="927"/>
      <c r="C1196" s="916" t="n">
        <v>201</v>
      </c>
      <c r="D1196" s="917" t="s">
        <v>584</v>
      </c>
      <c r="E1196" s="745" t="n">
        <f aca="false">F1196+G1196+H1196</f>
        <v>0</v>
      </c>
      <c r="F1196" s="812"/>
      <c r="G1196" s="800"/>
      <c r="H1196" s="1461"/>
      <c r="I1196" s="812"/>
      <c r="J1196" s="800"/>
      <c r="K1196" s="1461"/>
      <c r="L1196" s="745" t="n">
        <f aca="false">I1196+J1196+K1196</f>
        <v>0</v>
      </c>
      <c r="M1196" s="1460" t="str">
        <f aca="false">(IF($E1196&lt;&gt;0,$M$2,IF($L1196&lt;&gt;0,$M$2,"")))</f>
        <v/>
      </c>
      <c r="N1196" s="1069"/>
    </row>
    <row r="1197" customFormat="false" ht="15.75" hidden="tru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2150</v>
      </c>
      <c r="F1198" s="801" t="n">
        <v>2150</v>
      </c>
      <c r="G1198" s="756"/>
      <c r="H1198" s="1463"/>
      <c r="I1198" s="801" t="n">
        <v>2041</v>
      </c>
      <c r="J1198" s="756"/>
      <c r="K1198" s="1463"/>
      <c r="L1198" s="752" t="n">
        <f aca="false">I1198+J1198+K1198</f>
        <v>2041</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7000</v>
      </c>
      <c r="F1199" s="801" t="n">
        <v>7000</v>
      </c>
      <c r="G1199" s="756"/>
      <c r="H1199" s="1463"/>
      <c r="I1199" s="801" t="n">
        <v>8033</v>
      </c>
      <c r="J1199" s="756"/>
      <c r="K1199" s="1463"/>
      <c r="L1199" s="752" t="n">
        <f aca="false">I1199+J1199+K1199</f>
        <v>803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2500</v>
      </c>
      <c r="F1200" s="808" t="n">
        <v>2500</v>
      </c>
      <c r="G1200" s="809"/>
      <c r="H1200" s="1462"/>
      <c r="I1200" s="808" t="n">
        <v>3375</v>
      </c>
      <c r="J1200" s="809"/>
      <c r="K1200" s="1462"/>
      <c r="L1200" s="773" t="n">
        <f aca="false">I1200+J1200+K1200</f>
        <v>3375</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15130</v>
      </c>
      <c r="F1201" s="912" t="n">
        <f aca="false">SUM(F1202:F1208)</f>
        <v>15130</v>
      </c>
      <c r="G1201" s="913" t="n">
        <f aca="false">SUM(G1202:G1208)</f>
        <v>0</v>
      </c>
      <c r="H1201" s="564" t="n">
        <f aca="false">SUM(H1202:H1208)</f>
        <v>0</v>
      </c>
      <c r="I1201" s="912" t="n">
        <f aca="false">SUM(I1202:I1208)</f>
        <v>21158</v>
      </c>
      <c r="J1201" s="913" t="n">
        <f aca="false">SUM(J1202:J1208)</f>
        <v>0</v>
      </c>
      <c r="K1201" s="564" t="n">
        <f aca="false">SUM(K1202:K1208)</f>
        <v>0</v>
      </c>
      <c r="L1201" s="911" t="n">
        <f aca="false">SUM(L1202:L1208)</f>
        <v>21158</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9130</v>
      </c>
      <c r="F1202" s="812" t="n">
        <v>9130</v>
      </c>
      <c r="G1202" s="800"/>
      <c r="H1202" s="1461"/>
      <c r="I1202" s="812" t="n">
        <v>12700</v>
      </c>
      <c r="J1202" s="800"/>
      <c r="K1202" s="1461"/>
      <c r="L1202" s="745" t="n">
        <f aca="false">I1202+J1202+K1202</f>
        <v>12700</v>
      </c>
      <c r="M1202" s="1460" t="n">
        <f aca="false">(IF($E1202&lt;&gt;0,$M$2,IF($L1202&lt;&gt;0,$M$2,"")))</f>
        <v>1</v>
      </c>
      <c r="N1202" s="1069"/>
    </row>
    <row r="1203" customFormat="false" ht="15.75" hidden="tru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tru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3800</v>
      </c>
      <c r="F1205" s="801" t="n">
        <v>3800</v>
      </c>
      <c r="G1205" s="756"/>
      <c r="H1205" s="1463"/>
      <c r="I1205" s="801" t="n">
        <v>5410</v>
      </c>
      <c r="J1205" s="756"/>
      <c r="K1205" s="1463"/>
      <c r="L1205" s="752" t="n">
        <f aca="false">I1205+J1205+K1205</f>
        <v>541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2200</v>
      </c>
      <c r="F1206" s="801" t="n">
        <v>2200</v>
      </c>
      <c r="G1206" s="756"/>
      <c r="H1206" s="1463"/>
      <c r="I1206" s="801" t="n">
        <v>3048</v>
      </c>
      <c r="J1206" s="756"/>
      <c r="K1206" s="1463"/>
      <c r="L1206" s="752" t="n">
        <f aca="false">I1206+J1206+K1206</f>
        <v>3048</v>
      </c>
      <c r="M1206" s="1460" t="n">
        <f aca="false">(IF($E1206&lt;&gt;0,$M$2,IF($L1206&lt;&gt;0,$M$2,"")))</f>
        <v>1</v>
      </c>
      <c r="N1206" s="1069"/>
    </row>
    <row r="1207" customFormat="false" ht="15.75" hidden="tru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tru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tru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4931</v>
      </c>
      <c r="F1210" s="912" t="n">
        <f aca="false">SUM(F1211:F1227)</f>
        <v>4931</v>
      </c>
      <c r="G1210" s="913" t="n">
        <f aca="false">SUM(G1211:G1227)</f>
        <v>0</v>
      </c>
      <c r="H1210" s="564" t="n">
        <f aca="false">SUM(H1211:H1227)</f>
        <v>0</v>
      </c>
      <c r="I1210" s="912" t="n">
        <f aca="false">SUM(I1211:I1227)</f>
        <v>1887</v>
      </c>
      <c r="J1210" s="913" t="n">
        <f aca="false">SUM(J1211:J1227)</f>
        <v>0</v>
      </c>
      <c r="K1210" s="564" t="n">
        <f aca="false">SUM(K1211:K1227)</f>
        <v>0</v>
      </c>
      <c r="L1210" s="945" t="n">
        <f aca="false">SUM(L1211:L1227)</f>
        <v>1887</v>
      </c>
      <c r="M1210" s="1460" t="n">
        <f aca="false">(IF($E1210&lt;&gt;0,$M$2,IF($L1210&lt;&gt;0,$M$2,"")))</f>
        <v>1</v>
      </c>
      <c r="N1210" s="1069"/>
    </row>
    <row r="1211" customFormat="false" ht="15.75" hidden="tru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tru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tru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tru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tru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tru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3524</v>
      </c>
      <c r="F1217" s="1325" t="n">
        <v>3524</v>
      </c>
      <c r="G1217" s="1302"/>
      <c r="H1217" s="1468"/>
      <c r="I1217" s="1325" t="n">
        <v>960</v>
      </c>
      <c r="J1217" s="1302"/>
      <c r="K1217" s="1468"/>
      <c r="L1217" s="954" t="n">
        <f aca="false">I1217+J1217+K1217</f>
        <v>960</v>
      </c>
      <c r="M1217" s="1460" t="n">
        <f aca="false">(IF($E1217&lt;&gt;0,$M$2,IF($L1217&lt;&gt;0,$M$2,"")))</f>
        <v>1</v>
      </c>
      <c r="N1217" s="1069"/>
    </row>
    <row r="1218" customFormat="false" ht="15.75" hidden="tru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407</v>
      </c>
      <c r="F1219" s="1325" t="n">
        <v>1407</v>
      </c>
      <c r="G1219" s="1302"/>
      <c r="H1219" s="1468"/>
      <c r="I1219" s="1325" t="n">
        <v>927</v>
      </c>
      <c r="J1219" s="1302"/>
      <c r="K1219" s="1468"/>
      <c r="L1219" s="954" t="n">
        <f aca="false">I1219+J1219+K1219</f>
        <v>927</v>
      </c>
      <c r="M1219" s="1460" t="n">
        <f aca="false">(IF($E1219&lt;&gt;0,$M$2,IF($L1219&lt;&gt;0,$M$2,"")))</f>
        <v>1</v>
      </c>
      <c r="N1219" s="1069"/>
    </row>
    <row r="1220" customFormat="false" ht="15.75" hidden="tru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tru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tru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tru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tru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tru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tru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tru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tru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tru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tru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tru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tru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tru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tru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tru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tru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tru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tru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tru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tru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tru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tru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tru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true" customHeight="true" outlineLevel="0" collapsed="false">
      <c r="A1244" s="816" t="n">
        <v>215</v>
      </c>
      <c r="B1244" s="909" t="n">
        <v>2800</v>
      </c>
      <c r="C1244" s="981" t="s">
        <v>924</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tru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tru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tru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tru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tru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tru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tru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tru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tru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true" customHeight="false" outlineLevel="0" collapsed="false">
      <c r="A1254" s="816" t="n">
        <v>245</v>
      </c>
      <c r="B1254" s="928"/>
      <c r="C1254" s="952" t="n">
        <v>2990</v>
      </c>
      <c r="D1254" s="995" t="s">
        <v>925</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tru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tru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tru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tru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tru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tru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true" customHeight="false" outlineLevel="0" collapsed="false">
      <c r="A1261" s="815" t="n">
        <v>330</v>
      </c>
      <c r="B1261" s="927"/>
      <c r="C1261" s="921" t="n">
        <v>3306</v>
      </c>
      <c r="D1261" s="985" t="s">
        <v>926</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tru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tru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tru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tru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tru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tru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tru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tru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tru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tru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tru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tru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tru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tru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tru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tru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tru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tru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tru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tru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tru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tru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tru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tru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tru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tru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tru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tru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tru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tru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tru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tru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tru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tru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tru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tru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tru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tru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tru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tru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tru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tru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tru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tru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tru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tru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tru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tru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13511</v>
      </c>
      <c r="F1310" s="1042" t="n">
        <f aca="false">SUM(F1192,F1195,F1201,F1209,F1210,F1228,F1232,F1238,F1241,F1242,F1243,F1244,F1248,F1257,F1263,F1264,F1265,F1266,F1273,F1277,F1278,F1279,F1280,F1283,F1284,F1292,F1295,F1296,F1301)+F1306</f>
        <v>11351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139203</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139203</v>
      </c>
      <c r="M1310" s="1488" t="n">
        <f aca="false">(IF($E1310&lt;&gt;0,$M$2,IF($L1310&lt;&gt;0,$M$2,"")))</f>
        <v>1</v>
      </c>
      <c r="N1310" s="1489"/>
    </row>
    <row r="1311" customFormat="false" ht="19.5" hidden="false" customHeight="false" outlineLevel="0" collapsed="false">
      <c r="A1311" s="816" t="n">
        <v>760</v>
      </c>
      <c r="B1311" s="1490" t="s">
        <v>927</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tru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17</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БРЕЗОВО</v>
      </c>
      <c r="C1318" s="867"/>
      <c r="D1318" s="867"/>
      <c r="E1318" s="693" t="n">
        <f aca="false">$E$9</f>
        <v>45292</v>
      </c>
      <c r="F1318" s="868" t="n">
        <f aca="false">$F$9</f>
        <v>45657</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Брезово</v>
      </c>
      <c r="C1321" s="1435"/>
      <c r="D1321" s="1435"/>
      <c r="E1321" s="1080" t="s">
        <v>576</v>
      </c>
      <c r="F1321" s="1436" t="str">
        <f aca="false">$F$12</f>
        <v>6602</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18</v>
      </c>
      <c r="E1325" s="716" t="str">
        <f aca="false">CONCATENATE("Уточнен план ",$C$3)</f>
        <v>Уточнен план 2024</v>
      </c>
      <c r="F1325" s="716"/>
      <c r="G1325" s="716"/>
      <c r="H1325" s="716"/>
      <c r="I1325" s="886" t="str">
        <f aca="false">CONCATENATE("Отчет ",$C$3)</f>
        <v>Отчет 2024</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19</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0</v>
      </c>
      <c r="C1329" s="1447" t="n">
        <f aca="false">VLOOKUP(D1330,EBK_DEIN2,2,FALSE())</f>
        <v>2283</v>
      </c>
      <c r="D1329" s="1441" t="s">
        <v>921</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2</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3</v>
      </c>
      <c r="E1331" s="1035"/>
      <c r="F1331" s="1457"/>
      <c r="G1331" s="1458"/>
      <c r="H1331" s="1459"/>
      <c r="I1331" s="1457"/>
      <c r="J1331" s="1458"/>
      <c r="K1331" s="1459"/>
      <c r="L1331" s="1445"/>
      <c r="M1331" s="673" t="n">
        <f aca="false">(IF($E1450&lt;&gt;0,$M$2,IF($L1450&lt;&gt;0,$M$2,"")))</f>
        <v>1</v>
      </c>
    </row>
    <row r="1332" customFormat="false" ht="15.75" hidden="tru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tru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tru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15000</v>
      </c>
      <c r="F1335" s="912" t="n">
        <f aca="false">SUM(F1336:F1340)</f>
        <v>0</v>
      </c>
      <c r="G1335" s="913" t="n">
        <f aca="false">SUM(G1336:G1340)</f>
        <v>15000</v>
      </c>
      <c r="H1335" s="564" t="n">
        <f aca="false">SUM(H1336:H1340)</f>
        <v>0</v>
      </c>
      <c r="I1335" s="912" t="n">
        <f aca="false">SUM(I1336:I1340)</f>
        <v>0</v>
      </c>
      <c r="J1335" s="913" t="n">
        <f aca="false">SUM(J1336:J1340)</f>
        <v>780</v>
      </c>
      <c r="K1335" s="564" t="n">
        <f aca="false">SUM(K1336:K1340)</f>
        <v>0</v>
      </c>
      <c r="L1335" s="911" t="n">
        <f aca="false">SUM(L1336:L1340)</f>
        <v>780</v>
      </c>
      <c r="M1335" s="1460" t="n">
        <f aca="false">(IF($E1335&lt;&gt;0,$M$2,IF($L1335&lt;&gt;0,$M$2,"")))</f>
        <v>1</v>
      </c>
      <c r="N1335" s="1069"/>
    </row>
    <row r="1336" customFormat="false" ht="15.75" hidden="tru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15000</v>
      </c>
      <c r="F1337" s="801"/>
      <c r="G1337" s="756" t="n">
        <v>15000</v>
      </c>
      <c r="H1337" s="1463"/>
      <c r="I1337" s="801"/>
      <c r="J1337" s="756" t="n">
        <v>780</v>
      </c>
      <c r="K1337" s="1463"/>
      <c r="L1337" s="752" t="n">
        <f aca="false">I1337+J1337+K1337</f>
        <v>780</v>
      </c>
      <c r="M1337" s="1460" t="n">
        <f aca="false">(IF($E1337&lt;&gt;0,$M$2,IF($L1337&lt;&gt;0,$M$2,"")))</f>
        <v>1</v>
      </c>
      <c r="N1337" s="1069"/>
    </row>
    <row r="1338" customFormat="false" ht="31.5" hidden="tru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tru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tru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2900</v>
      </c>
      <c r="F1341" s="912" t="n">
        <f aca="false">SUM(F1342:F1348)</f>
        <v>0</v>
      </c>
      <c r="G1341" s="913" t="n">
        <f aca="false">SUM(G1342:G1348)</f>
        <v>2900</v>
      </c>
      <c r="H1341" s="564" t="n">
        <f aca="false">SUM(H1342:H1348)</f>
        <v>0</v>
      </c>
      <c r="I1341" s="912" t="n">
        <f aca="false">SUM(I1342:I1348)</f>
        <v>0</v>
      </c>
      <c r="J1341" s="913" t="n">
        <f aca="false">SUM(J1342:J1348)</f>
        <v>0</v>
      </c>
      <c r="K1341" s="564" t="n">
        <f aca="false">SUM(K1342:K1348)</f>
        <v>0</v>
      </c>
      <c r="L1341" s="911" t="n">
        <f aca="false">SUM(L1342:L1348)</f>
        <v>0</v>
      </c>
      <c r="M1341" s="1460" t="n">
        <f aca="false">(IF($E1341&lt;&gt;0,$M$2,IF($L1341&lt;&gt;0,$M$2,"")))</f>
        <v>1</v>
      </c>
      <c r="N1341" s="1069"/>
    </row>
    <row r="1342" customFormat="false" ht="18" hidden="false" customHeight="true" outlineLevel="0" collapsed="false">
      <c r="A1342" s="710"/>
      <c r="B1342" s="927"/>
      <c r="C1342" s="936" t="n">
        <v>551</v>
      </c>
      <c r="D1342" s="937" t="s">
        <v>590</v>
      </c>
      <c r="E1342" s="745" t="n">
        <f aca="false">F1342+G1342+H1342</f>
        <v>1750</v>
      </c>
      <c r="F1342" s="812"/>
      <c r="G1342" s="800" t="n">
        <v>1750</v>
      </c>
      <c r="H1342" s="1461"/>
      <c r="I1342" s="812"/>
      <c r="J1342" s="800"/>
      <c r="K1342" s="1461"/>
      <c r="L1342" s="745" t="n">
        <f aca="false">I1342+J1342+K1342</f>
        <v>0</v>
      </c>
      <c r="M1342" s="1460" t="n">
        <f aca="false">(IF($E1342&lt;&gt;0,$M$2,IF($L1342&lt;&gt;0,$M$2,"")))</f>
        <v>1</v>
      </c>
      <c r="N1342" s="1069"/>
    </row>
    <row r="1343" customFormat="false" ht="15.75" hidden="tru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tru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730</v>
      </c>
      <c r="F1345" s="801"/>
      <c r="G1345" s="756" t="n">
        <v>730</v>
      </c>
      <c r="H1345" s="1463"/>
      <c r="I1345" s="801"/>
      <c r="J1345" s="756"/>
      <c r="K1345" s="1463"/>
      <c r="L1345" s="752" t="n">
        <f aca="false">I1345+J1345+K1345</f>
        <v>0</v>
      </c>
      <c r="M1345" s="1460" t="n">
        <f aca="false">(IF($E1345&lt;&gt;0,$M$2,IF($L1345&lt;&gt;0,$M$2,"")))</f>
        <v>1</v>
      </c>
      <c r="N1345" s="1069"/>
    </row>
    <row r="1346" customFormat="false" ht="15.75" hidden="false" customHeight="false" outlineLevel="0" collapsed="false">
      <c r="A1346" s="710"/>
      <c r="B1346" s="940"/>
      <c r="C1346" s="938" t="n">
        <v>580</v>
      </c>
      <c r="D1346" s="939" t="s">
        <v>593</v>
      </c>
      <c r="E1346" s="752" t="n">
        <f aca="false">F1346+G1346+H1346</f>
        <v>420</v>
      </c>
      <c r="F1346" s="801"/>
      <c r="G1346" s="756" t="n">
        <v>420</v>
      </c>
      <c r="H1346" s="1463"/>
      <c r="I1346" s="801"/>
      <c r="J1346" s="756"/>
      <c r="K1346" s="1463"/>
      <c r="L1346" s="752" t="n">
        <f aca="false">I1346+J1346+K1346</f>
        <v>0</v>
      </c>
      <c r="M1346" s="1460" t="n">
        <f aca="false">(IF($E1346&lt;&gt;0,$M$2,IF($L1346&lt;&gt;0,$M$2,"")))</f>
        <v>1</v>
      </c>
      <c r="N1346" s="1069"/>
    </row>
    <row r="1347" customFormat="false" ht="15.75" hidden="tru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tru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tru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30000</v>
      </c>
      <c r="F1350" s="912" t="n">
        <f aca="false">SUM(F1351:F1367)</f>
        <v>0</v>
      </c>
      <c r="G1350" s="913" t="n">
        <f aca="false">SUM(G1351:G1367)</f>
        <v>30000</v>
      </c>
      <c r="H1350" s="564" t="n">
        <f aca="false">SUM(H1351:H1367)</f>
        <v>0</v>
      </c>
      <c r="I1350" s="912" t="n">
        <f aca="false">SUM(I1351:I1367)</f>
        <v>750</v>
      </c>
      <c r="J1350" s="913" t="n">
        <f aca="false">SUM(J1351:J1367)</f>
        <v>41867</v>
      </c>
      <c r="K1350" s="564" t="n">
        <f aca="false">SUM(K1351:K1367)</f>
        <v>0</v>
      </c>
      <c r="L1350" s="945" t="n">
        <f aca="false">SUM(L1351:L1367)</f>
        <v>42617</v>
      </c>
      <c r="M1350" s="1460" t="n">
        <f aca="false">(IF($E1350&lt;&gt;0,$M$2,IF($L1350&lt;&gt;0,$M$2,"")))</f>
        <v>1</v>
      </c>
      <c r="N1350" s="1069"/>
    </row>
    <row r="1351" customFormat="false" ht="15.75" hidden="tru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tru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tru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tru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1089</v>
      </c>
      <c r="K1355" s="1463"/>
      <c r="L1355" s="752" t="n">
        <f aca="false">I1355+J1355+K1355</f>
        <v>1089</v>
      </c>
      <c r="M1355" s="1460" t="n">
        <f aca="false">(IF($E1355&lt;&gt;0,$M$2,IF($L1355&lt;&gt;0,$M$2,"")))</f>
        <v>1</v>
      </c>
      <c r="N1355" s="1069"/>
    </row>
    <row r="1356" customFormat="false" ht="15.75" hidden="tru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30000</v>
      </c>
      <c r="F1357" s="1325"/>
      <c r="G1357" s="1302" t="n">
        <v>30000</v>
      </c>
      <c r="H1357" s="1468"/>
      <c r="I1357" s="1325" t="n">
        <v>750</v>
      </c>
      <c r="J1357" s="1302" t="n">
        <v>40778</v>
      </c>
      <c r="K1357" s="1468"/>
      <c r="L1357" s="954" t="n">
        <f aca="false">I1357+J1357+K1357</f>
        <v>41528</v>
      </c>
      <c r="M1357" s="1460" t="n">
        <f aca="false">(IF($E1357&lt;&gt;0,$M$2,IF($L1357&lt;&gt;0,$M$2,"")))</f>
        <v>1</v>
      </c>
      <c r="N1357" s="1069"/>
    </row>
    <row r="1358" customFormat="false" ht="15.75" hidden="tru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tru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tru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tru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tru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tru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tru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tru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tru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tru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tru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tru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tru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tru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tru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tru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tru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tru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tru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tru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tru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tru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tru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tru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tru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tru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true" customHeight="true" outlineLevel="0" collapsed="false">
      <c r="A1384" s="816" t="n">
        <v>215</v>
      </c>
      <c r="B1384" s="909" t="n">
        <v>2800</v>
      </c>
      <c r="C1384" s="981" t="s">
        <v>924</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tru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tru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tru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tru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tru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tru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tru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tru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tru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true" customHeight="false" outlineLevel="0" collapsed="false">
      <c r="A1394" s="816" t="n">
        <v>245</v>
      </c>
      <c r="B1394" s="928"/>
      <c r="C1394" s="952" t="n">
        <v>2990</v>
      </c>
      <c r="D1394" s="995" t="s">
        <v>925</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tru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tru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tru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tru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tru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tru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true" customHeight="false" outlineLevel="0" collapsed="false">
      <c r="A1401" s="815" t="n">
        <v>330</v>
      </c>
      <c r="B1401" s="927"/>
      <c r="C1401" s="921" t="n">
        <v>3306</v>
      </c>
      <c r="D1401" s="985" t="s">
        <v>926</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tru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tru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tru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tru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tru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tru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tru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tru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tru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tru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tru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tru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tru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tru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tru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tru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tru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tru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tru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tru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tru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37786</v>
      </c>
      <c r="F1423" s="1464"/>
      <c r="G1423" s="1465" t="n">
        <v>37786</v>
      </c>
      <c r="H1423" s="1466"/>
      <c r="I1423" s="1464"/>
      <c r="J1423" s="1465" t="n">
        <v>20500</v>
      </c>
      <c r="K1423" s="1466"/>
      <c r="L1423" s="945" t="n">
        <f aca="false">I1423+J1423+K1423</f>
        <v>20500</v>
      </c>
      <c r="M1423" s="1460" t="n">
        <f aca="false">(IF($E1423&lt;&gt;0,$M$2,IF($L1423&lt;&gt;0,$M$2,"")))</f>
        <v>1</v>
      </c>
      <c r="N1423" s="1069"/>
    </row>
    <row r="1424" customFormat="false" ht="15.75" hidden="tru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tru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tru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tru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tru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tru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tru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tru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tru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tru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tru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tru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tru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tru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tru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tru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tru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tru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tru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tru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tru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tru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tru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tru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tru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tru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85686</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85686</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750</v>
      </c>
      <c r="J1450" s="1043" t="n">
        <f aca="false">SUM(J1332,J1335,J1341,J1349,J1350,J1368,J1372,J1378,J1381,J1382,J1383,J1384,J1388,J1397,J1403,J1404,J1405,J1406,J1413,J1417,J1418,J1419,J1420,J1423,J1424,J1432,J1435,J1436,J1441)+J1446</f>
        <v>63147</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3897</v>
      </c>
      <c r="M1450" s="1488" t="n">
        <f aca="false">(IF($E1450&lt;&gt;0,$M$2,IF($L1450&lt;&gt;0,$M$2,"")))</f>
        <v>1</v>
      </c>
      <c r="N1450" s="1489"/>
    </row>
    <row r="1451" customFormat="false" ht="19.5" hidden="false" customHeight="false" outlineLevel="0" collapsed="false">
      <c r="A1451" s="816" t="n">
        <v>760</v>
      </c>
      <c r="B1451" s="1490" t="s">
        <v>927</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tru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17</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БРЕЗОВО</v>
      </c>
      <c r="C1458" s="867"/>
      <c r="D1458" s="867"/>
      <c r="E1458" s="693" t="n">
        <f aca="false">$E$9</f>
        <v>45292</v>
      </c>
      <c r="F1458" s="868" t="n">
        <f aca="false">$F$9</f>
        <v>45657</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Брезово</v>
      </c>
      <c r="C1461" s="1435"/>
      <c r="D1461" s="1435"/>
      <c r="E1461" s="1080" t="s">
        <v>576</v>
      </c>
      <c r="F1461" s="1436" t="str">
        <f aca="false">$F$12</f>
        <v>6602</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18</v>
      </c>
      <c r="E1465" s="716" t="str">
        <f aca="false">CONCATENATE("Уточнен план ",$C$3)</f>
        <v>Уточнен план 2024</v>
      </c>
      <c r="F1465" s="716"/>
      <c r="G1465" s="716"/>
      <c r="H1465" s="716"/>
      <c r="I1465" s="886" t="str">
        <f aca="false">CONCATENATE("Отчет ",$C$3)</f>
        <v>Отчет 2024</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19</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0</v>
      </c>
      <c r="C1469" s="1447" t="n">
        <f aca="false">VLOOKUP(D1470,EBK_DEIN2,2,FALSE())</f>
        <v>2289</v>
      </c>
      <c r="D1469" s="1441" t="s">
        <v>921</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9</v>
      </c>
      <c r="D1470" s="1453" t="s">
        <v>933</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3</v>
      </c>
      <c r="E1471" s="1035"/>
      <c r="F1471" s="1457"/>
      <c r="G1471" s="1458"/>
      <c r="H1471" s="1459"/>
      <c r="I1471" s="1457"/>
      <c r="J1471" s="1458"/>
      <c r="K1471" s="1459"/>
      <c r="L1471" s="1445"/>
      <c r="M1471" s="673" t="n">
        <f aca="false">(IF($E1590&lt;&gt;0,$M$2,IF($L1590&lt;&gt;0,$M$2,"")))</f>
        <v>1</v>
      </c>
    </row>
    <row r="1472" customFormat="false" ht="15.75" hidden="tru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tru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tru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tru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0</v>
      </c>
      <c r="J1475" s="913" t="n">
        <f aca="false">SUM(J1476:J1480)</f>
        <v>0</v>
      </c>
      <c r="K1475" s="564" t="n">
        <f aca="false">SUM(K1476:K1480)</f>
        <v>0</v>
      </c>
      <c r="L1475" s="911" t="n">
        <f aca="false">SUM(L1476:L1480)</f>
        <v>0</v>
      </c>
      <c r="M1475" s="1460" t="str">
        <f aca="false">(IF($E1475&lt;&gt;0,$M$2,IF($L1475&lt;&gt;0,$M$2,"")))</f>
        <v/>
      </c>
      <c r="N1475" s="1069"/>
    </row>
    <row r="1476" customFormat="false" ht="15.75" hidden="tru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true" customHeight="false" outlineLevel="0" collapsed="false">
      <c r="A1477" s="710"/>
      <c r="B1477" s="928"/>
      <c r="C1477" s="929" t="n">
        <v>202</v>
      </c>
      <c r="D1477" s="930" t="s">
        <v>585</v>
      </c>
      <c r="E1477" s="752" t="n">
        <f aca="false">F1477+G1477+H1477</f>
        <v>0</v>
      </c>
      <c r="F1477" s="801"/>
      <c r="G1477" s="756"/>
      <c r="H1477" s="1463"/>
      <c r="I1477" s="801"/>
      <c r="J1477" s="756"/>
      <c r="K1477" s="1463"/>
      <c r="L1477" s="752" t="n">
        <f aca="false">I1477+J1477+K1477</f>
        <v>0</v>
      </c>
      <c r="M1477" s="1460" t="str">
        <f aca="false">(IF($E1477&lt;&gt;0,$M$2,IF($L1477&lt;&gt;0,$M$2,"")))</f>
        <v/>
      </c>
      <c r="N1477" s="1069"/>
    </row>
    <row r="1478" customFormat="false" ht="31.5" hidden="tru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tru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tru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tru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0</v>
      </c>
      <c r="J1481" s="913" t="n">
        <f aca="false">SUM(J1482:J1488)</f>
        <v>0</v>
      </c>
      <c r="K1481" s="564" t="n">
        <f aca="false">SUM(K1482:K1488)</f>
        <v>0</v>
      </c>
      <c r="L1481" s="911" t="n">
        <f aca="false">SUM(L1482:L1488)</f>
        <v>0</v>
      </c>
      <c r="M1481" s="1460" t="str">
        <f aca="false">(IF($E1481&lt;&gt;0,$M$2,IF($L1481&lt;&gt;0,$M$2,"")))</f>
        <v/>
      </c>
      <c r="N1481" s="1069"/>
    </row>
    <row r="1482" customFormat="false" ht="18" hidden="true" customHeight="true" outlineLevel="0" collapsed="false">
      <c r="A1482" s="710"/>
      <c r="B1482" s="927"/>
      <c r="C1482" s="936" t="n">
        <v>551</v>
      </c>
      <c r="D1482" s="937" t="s">
        <v>590</v>
      </c>
      <c r="E1482" s="745" t="n">
        <f aca="false">F1482+G1482+H1482</f>
        <v>0</v>
      </c>
      <c r="F1482" s="812"/>
      <c r="G1482" s="800"/>
      <c r="H1482" s="1461"/>
      <c r="I1482" s="812"/>
      <c r="J1482" s="800"/>
      <c r="K1482" s="1461"/>
      <c r="L1482" s="745" t="n">
        <f aca="false">I1482+J1482+K1482</f>
        <v>0</v>
      </c>
      <c r="M1482" s="1460" t="str">
        <f aca="false">(IF($E1482&lt;&gt;0,$M$2,IF($L1482&lt;&gt;0,$M$2,"")))</f>
        <v/>
      </c>
      <c r="N1482" s="1069"/>
    </row>
    <row r="1483" customFormat="false" ht="15.75" hidden="tru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tru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true" customHeight="false" outlineLevel="0" collapsed="false">
      <c r="A1485" s="710"/>
      <c r="B1485" s="940"/>
      <c r="C1485" s="938" t="n">
        <v>560</v>
      </c>
      <c r="D1485" s="941" t="s">
        <v>592</v>
      </c>
      <c r="E1485" s="752" t="n">
        <f aca="false">F1485+G1485+H1485</f>
        <v>0</v>
      </c>
      <c r="F1485" s="801"/>
      <c r="G1485" s="756"/>
      <c r="H1485" s="1463"/>
      <c r="I1485" s="801"/>
      <c r="J1485" s="756"/>
      <c r="K1485" s="1463"/>
      <c r="L1485" s="752" t="n">
        <f aca="false">I1485+J1485+K1485</f>
        <v>0</v>
      </c>
      <c r="M1485" s="1460" t="str">
        <f aca="false">(IF($E1485&lt;&gt;0,$M$2,IF($L1485&lt;&gt;0,$M$2,"")))</f>
        <v/>
      </c>
      <c r="N1485" s="1069"/>
    </row>
    <row r="1486" customFormat="false" ht="15.75" hidden="true" customHeight="false" outlineLevel="0" collapsed="false">
      <c r="A1486" s="710"/>
      <c r="B1486" s="940"/>
      <c r="C1486" s="938" t="n">
        <v>580</v>
      </c>
      <c r="D1486" s="939" t="s">
        <v>593</v>
      </c>
      <c r="E1486" s="752" t="n">
        <f aca="false">F1486+G1486+H1486</f>
        <v>0</v>
      </c>
      <c r="F1486" s="801"/>
      <c r="G1486" s="756"/>
      <c r="H1486" s="1463"/>
      <c r="I1486" s="801"/>
      <c r="J1486" s="756"/>
      <c r="K1486" s="1463"/>
      <c r="L1486" s="752" t="n">
        <f aca="false">I1486+J1486+K1486</f>
        <v>0</v>
      </c>
      <c r="M1486" s="1460" t="str">
        <f aca="false">(IF($E1486&lt;&gt;0,$M$2,IF($L1486&lt;&gt;0,$M$2,"")))</f>
        <v/>
      </c>
      <c r="N1486" s="1069"/>
    </row>
    <row r="1487" customFormat="false" ht="15.75" hidden="tru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tru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tru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20000</v>
      </c>
      <c r="F1490" s="912" t="n">
        <f aca="false">SUM(F1491:F1507)</f>
        <v>0</v>
      </c>
      <c r="G1490" s="913" t="n">
        <f aca="false">SUM(G1491:G1507)</f>
        <v>20000</v>
      </c>
      <c r="H1490" s="564" t="n">
        <f aca="false">SUM(H1491:H1507)</f>
        <v>0</v>
      </c>
      <c r="I1490" s="912" t="n">
        <f aca="false">SUM(I1491:I1507)</f>
        <v>252</v>
      </c>
      <c r="J1490" s="913" t="n">
        <f aca="false">SUM(J1491:J1507)</f>
        <v>1323</v>
      </c>
      <c r="K1490" s="564" t="n">
        <f aca="false">SUM(K1491:K1507)</f>
        <v>0</v>
      </c>
      <c r="L1490" s="945" t="n">
        <f aca="false">SUM(L1491:L1507)</f>
        <v>1575</v>
      </c>
      <c r="M1490" s="1460" t="n">
        <f aca="false">(IF($E1490&lt;&gt;0,$M$2,IF($L1490&lt;&gt;0,$M$2,"")))</f>
        <v>1</v>
      </c>
      <c r="N1490" s="1069"/>
    </row>
    <row r="1491" customFormat="false" ht="15.75" hidden="tru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tru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tru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tru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c r="J1495" s="756" t="n">
        <v>423</v>
      </c>
      <c r="K1495" s="1463"/>
      <c r="L1495" s="752" t="n">
        <f aca="false">I1495+J1495+K1495</f>
        <v>423</v>
      </c>
      <c r="M1495" s="1460" t="n">
        <f aca="false">(IF($E1495&lt;&gt;0,$M$2,IF($L1495&lt;&gt;0,$M$2,"")))</f>
        <v>1</v>
      </c>
      <c r="N1495" s="1069"/>
    </row>
    <row r="1496" customFormat="false" ht="15.75" hidden="true" customHeight="false" outlineLevel="0" collapsed="false">
      <c r="A1496" s="816" t="n">
        <v>55</v>
      </c>
      <c r="B1496" s="928"/>
      <c r="C1496" s="947" t="n">
        <v>1016</v>
      </c>
      <c r="D1496" s="948" t="s">
        <v>603</v>
      </c>
      <c r="E1496" s="761" t="n">
        <f aca="false">F1496+G1496+H1496</f>
        <v>0</v>
      </c>
      <c r="F1496" s="1293"/>
      <c r="G1496" s="1286"/>
      <c r="H1496" s="1467"/>
      <c r="I1496" s="1293"/>
      <c r="J1496" s="1286"/>
      <c r="K1496" s="1467"/>
      <c r="L1496" s="761" t="n">
        <f aca="false">I1496+J1496+K1496</f>
        <v>0</v>
      </c>
      <c r="M1496" s="1460" t="str">
        <f aca="false">(IF($E1496&lt;&gt;0,$M$2,IF($L1496&lt;&gt;0,$M$2,"")))</f>
        <v/>
      </c>
      <c r="N1496" s="1069"/>
    </row>
    <row r="1497" customFormat="false" ht="15.75" hidden="false" customHeight="false" outlineLevel="0" collapsed="false">
      <c r="A1497" s="816" t="n">
        <v>60</v>
      </c>
      <c r="B1497" s="915"/>
      <c r="C1497" s="952" t="n">
        <v>1020</v>
      </c>
      <c r="D1497" s="953" t="s">
        <v>604</v>
      </c>
      <c r="E1497" s="954" t="n">
        <f aca="false">F1497+G1497+H1497</f>
        <v>20000</v>
      </c>
      <c r="F1497" s="1325"/>
      <c r="G1497" s="1302" t="n">
        <v>20000</v>
      </c>
      <c r="H1497" s="1468"/>
      <c r="I1497" s="1325" t="n">
        <v>252</v>
      </c>
      <c r="J1497" s="1302" t="n">
        <v>900</v>
      </c>
      <c r="K1497" s="1468"/>
      <c r="L1497" s="954" t="n">
        <f aca="false">I1497+J1497+K1497</f>
        <v>1152</v>
      </c>
      <c r="M1497" s="1460" t="n">
        <f aca="false">(IF($E1497&lt;&gt;0,$M$2,IF($L1497&lt;&gt;0,$M$2,"")))</f>
        <v>1</v>
      </c>
      <c r="N1497" s="1069"/>
    </row>
    <row r="1498" customFormat="false" ht="15.75" hidden="tru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tru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tru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tru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true" customHeight="false" outlineLevel="0" collapsed="false">
      <c r="A1502" s="816" t="n">
        <v>80</v>
      </c>
      <c r="B1502" s="928"/>
      <c r="C1502" s="952" t="n">
        <v>1062</v>
      </c>
      <c r="D1502" s="953" t="s">
        <v>609</v>
      </c>
      <c r="E1502" s="954" t="n">
        <f aca="false">F1502+G1502+H1502</f>
        <v>0</v>
      </c>
      <c r="F1502" s="1325"/>
      <c r="G1502" s="1302"/>
      <c r="H1502" s="1468"/>
      <c r="I1502" s="1325"/>
      <c r="J1502" s="1302"/>
      <c r="K1502" s="1468"/>
      <c r="L1502" s="954" t="n">
        <f aca="false">I1502+J1502+K1502</f>
        <v>0</v>
      </c>
      <c r="M1502" s="1460" t="str">
        <f aca="false">(IF($E1502&lt;&gt;0,$M$2,IF($L1502&lt;&gt;0,$M$2,"")))</f>
        <v/>
      </c>
      <c r="N1502" s="1069"/>
    </row>
    <row r="1503" customFormat="false" ht="15.75" hidden="tru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tru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tru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tru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tru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tru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tru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tru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tru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tru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tru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tru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tru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tru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tru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tru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tru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tru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tru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tru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tru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true" customHeight="true" outlineLevel="0" collapsed="false">
      <c r="A1524" s="816" t="n">
        <v>215</v>
      </c>
      <c r="B1524" s="909" t="n">
        <v>2800</v>
      </c>
      <c r="C1524" s="981" t="s">
        <v>924</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tru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tru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tru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tru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tru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tru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tru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tru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tru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true" customHeight="false" outlineLevel="0" collapsed="false">
      <c r="A1534" s="816" t="n">
        <v>245</v>
      </c>
      <c r="B1534" s="928"/>
      <c r="C1534" s="952" t="n">
        <v>2990</v>
      </c>
      <c r="D1534" s="995" t="s">
        <v>925</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tru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tru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tru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tru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tru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tru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true" customHeight="false" outlineLevel="0" collapsed="false">
      <c r="A1541" s="815" t="n">
        <v>330</v>
      </c>
      <c r="B1541" s="927"/>
      <c r="C1541" s="921" t="n">
        <v>3306</v>
      </c>
      <c r="D1541" s="985" t="s">
        <v>926</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tru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tru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tru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tru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tru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tru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tru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tru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tru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tru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tru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tru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tru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tru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tru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tru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tru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tru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tru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tru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tru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tru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tru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tru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tru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tru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tru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tru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tru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tru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tru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tru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tru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tru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tru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tru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tru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tru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tru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tru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tru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tru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tru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tru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tru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tru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tru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tru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20000</v>
      </c>
      <c r="F1590" s="1042" t="n">
        <f aca="false">SUM(F1472,F1475,F1481,F1489,F1490,F1508,F1512,F1518,F1521,F1522,F1523,F1524,F1528,F1537,F1543,F1544,F1545,F1546,F1553,F1557,F1558,F1559,F1560,F1563,F1564,F1572,F1575,F1576,F1581)+F1586</f>
        <v>0</v>
      </c>
      <c r="G1590" s="1043" t="n">
        <f aca="false">SUM(G1472,G1475,G1481,G1489,G1490,G1508,G1512,G1518,G1521,G1522,G1523,G1524,G1528,G1537,G1543,G1544,G1545,G1546,G1553,G1557,G1558,G1559,G1560,G1563,G1564,G1572,G1575,G1576,G1581)+G1586</f>
        <v>20000</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52</v>
      </c>
      <c r="J1590" s="1043" t="n">
        <f aca="false">SUM(J1472,J1475,J1481,J1489,J1490,J1508,J1512,J1518,J1521,J1522,J1523,J1524,J1528,J1537,J1543,J1544,J1545,J1546,J1553,J1557,J1558,J1559,J1560,J1563,J1564,J1572,J1575,J1576,J1581)+J1586</f>
        <v>1323</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575</v>
      </c>
      <c r="M1590" s="1488" t="n">
        <f aca="false">(IF($E1590&lt;&gt;0,$M$2,IF($L1590&lt;&gt;0,$M$2,"")))</f>
        <v>1</v>
      </c>
      <c r="N1590" s="1489"/>
    </row>
    <row r="1591" customFormat="false" ht="19.5" hidden="false" customHeight="false" outlineLevel="0" collapsed="false">
      <c r="A1591" s="816" t="n">
        <v>760</v>
      </c>
      <c r="B1591" s="1490" t="s">
        <v>927</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tru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17</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БРЕЗОВО</v>
      </c>
      <c r="C1598" s="867"/>
      <c r="D1598" s="867"/>
      <c r="E1598" s="693" t="n">
        <f aca="false">$E$9</f>
        <v>45292</v>
      </c>
      <c r="F1598" s="868" t="n">
        <f aca="false">$F$9</f>
        <v>45657</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Брезово</v>
      </c>
      <c r="C1601" s="1435"/>
      <c r="D1601" s="1435"/>
      <c r="E1601" s="1080" t="s">
        <v>576</v>
      </c>
      <c r="F1601" s="1436" t="str">
        <f aca="false">$F$12</f>
        <v>6602</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18</v>
      </c>
      <c r="E1605" s="716" t="str">
        <f aca="false">CONCATENATE("Уточнен план ",$C$3)</f>
        <v>Уточнен план 2024</v>
      </c>
      <c r="F1605" s="716"/>
      <c r="G1605" s="716"/>
      <c r="H1605" s="716"/>
      <c r="I1605" s="886" t="str">
        <f aca="false">CONCATENATE("Отчет ",$C$3)</f>
        <v>Отчет 2024</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19</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0</v>
      </c>
      <c r="C1609" s="1447" t="n">
        <f aca="false">VLOOKUP(D1610,EBK_DEIN2,2,FALSE())</f>
        <v>3326</v>
      </c>
      <c r="D1609" s="1441" t="s">
        <v>921</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26</v>
      </c>
      <c r="D1610" s="1453" t="s">
        <v>934</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3</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920000</v>
      </c>
      <c r="F1612" s="912" t="n">
        <f aca="false">SUM(F1613:F1614)</f>
        <v>920000</v>
      </c>
      <c r="G1612" s="913" t="n">
        <f aca="false">SUM(G1613:G1614)</f>
        <v>0</v>
      </c>
      <c r="H1612" s="564" t="n">
        <f aca="false">SUM(H1613:H1614)</f>
        <v>0</v>
      </c>
      <c r="I1612" s="912" t="n">
        <f aca="false">SUM(I1613:I1614)</f>
        <v>819290</v>
      </c>
      <c r="J1612" s="913" t="n">
        <f aca="false">SUM(J1613:J1614)</f>
        <v>0</v>
      </c>
      <c r="K1612" s="564" t="n">
        <f aca="false">SUM(K1613:K1614)</f>
        <v>0</v>
      </c>
      <c r="L1612" s="911" t="n">
        <f aca="false">SUM(L1613:L1614)</f>
        <v>819290</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920000</v>
      </c>
      <c r="F1613" s="812" t="n">
        <v>920000</v>
      </c>
      <c r="G1613" s="800"/>
      <c r="H1613" s="1461"/>
      <c r="I1613" s="812" t="n">
        <v>819290</v>
      </c>
      <c r="J1613" s="800"/>
      <c r="K1613" s="1461"/>
      <c r="L1613" s="745" t="n">
        <f aca="false">I1613+J1613+K1613</f>
        <v>819290</v>
      </c>
      <c r="M1613" s="1460" t="n">
        <f aca="false">(IF($E1613&lt;&gt;0,$M$2,IF($L1613&lt;&gt;0,$M$2,"")))</f>
        <v>1</v>
      </c>
      <c r="N1613" s="1069"/>
    </row>
    <row r="1614" customFormat="false" ht="15.75" hidden="tru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38000</v>
      </c>
      <c r="F1615" s="912" t="n">
        <f aca="false">SUM(F1616:F1620)</f>
        <v>38000</v>
      </c>
      <c r="G1615" s="913" t="n">
        <f aca="false">SUM(G1616:G1620)</f>
        <v>0</v>
      </c>
      <c r="H1615" s="564" t="n">
        <f aca="false">SUM(H1616:H1620)</f>
        <v>0</v>
      </c>
      <c r="I1615" s="912" t="n">
        <f aca="false">SUM(I1616:I1620)</f>
        <v>63556</v>
      </c>
      <c r="J1615" s="913" t="n">
        <f aca="false">SUM(J1616:J1620)</f>
        <v>0</v>
      </c>
      <c r="K1615" s="564" t="n">
        <f aca="false">SUM(K1616:K1620)</f>
        <v>0</v>
      </c>
      <c r="L1615" s="911" t="n">
        <f aca="false">SUM(L1616:L1620)</f>
        <v>63556</v>
      </c>
      <c r="M1615" s="1460" t="n">
        <f aca="false">(IF($E1615&lt;&gt;0,$M$2,IF($L1615&lt;&gt;0,$M$2,"")))</f>
        <v>1</v>
      </c>
      <c r="N1615" s="1069"/>
    </row>
    <row r="1616" customFormat="false" ht="15.75" hidden="true" customHeight="false" outlineLevel="0" collapsed="false">
      <c r="A1616" s="710"/>
      <c r="B1616" s="927"/>
      <c r="C1616" s="916" t="n">
        <v>201</v>
      </c>
      <c r="D1616" s="917" t="s">
        <v>584</v>
      </c>
      <c r="E1616" s="745" t="n">
        <f aca="false">F1616+G1616+H1616</f>
        <v>0</v>
      </c>
      <c r="F1616" s="812"/>
      <c r="G1616" s="800"/>
      <c r="H1616" s="1461"/>
      <c r="I1616" s="812"/>
      <c r="J1616" s="800"/>
      <c r="K1616" s="1461"/>
      <c r="L1616" s="745" t="n">
        <f aca="false">I1616+J1616+K1616</f>
        <v>0</v>
      </c>
      <c r="M1616" s="1460" t="str">
        <f aca="false">(IF($E1616&lt;&gt;0,$M$2,IF($L1616&lt;&gt;0,$M$2,"")))</f>
        <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t="n">
        <v>4449</v>
      </c>
      <c r="J1617" s="756"/>
      <c r="K1617" s="1463"/>
      <c r="L1617" s="752" t="n">
        <f aca="false">I1617+J1617+K1617</f>
        <v>4449</v>
      </c>
      <c r="M1617" s="1460" t="n">
        <f aca="false">(IF($E1617&lt;&gt;0,$M$2,IF($L1617&lt;&gt;0,$M$2,"")))</f>
        <v>1</v>
      </c>
      <c r="N1617" s="1069"/>
    </row>
    <row r="1618" customFormat="false" ht="31.5" hidden="false" customHeight="false" outlineLevel="0" collapsed="false">
      <c r="A1618" s="710"/>
      <c r="B1618" s="928"/>
      <c r="C1618" s="929" t="n">
        <v>205</v>
      </c>
      <c r="D1618" s="930" t="s">
        <v>586</v>
      </c>
      <c r="E1618" s="752" t="n">
        <f aca="false">F1618+G1618+H1618</f>
        <v>30000</v>
      </c>
      <c r="F1618" s="801" t="n">
        <v>30000</v>
      </c>
      <c r="G1618" s="756"/>
      <c r="H1618" s="1463"/>
      <c r="I1618" s="801" t="n">
        <v>19578</v>
      </c>
      <c r="J1618" s="756"/>
      <c r="K1618" s="1463"/>
      <c r="L1618" s="752" t="n">
        <f aca="false">I1618+J1618+K1618</f>
        <v>19578</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35858</v>
      </c>
      <c r="J1619" s="756"/>
      <c r="K1619" s="1463"/>
      <c r="L1619" s="752" t="n">
        <f aca="false">I1619+J1619+K1619</f>
        <v>35858</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8000</v>
      </c>
      <c r="F1620" s="808" t="n">
        <v>8000</v>
      </c>
      <c r="G1620" s="809"/>
      <c r="H1620" s="1462"/>
      <c r="I1620" s="808" t="n">
        <v>3671</v>
      </c>
      <c r="J1620" s="809"/>
      <c r="K1620" s="1462"/>
      <c r="L1620" s="773" t="n">
        <f aca="false">I1620+J1620+K1620</f>
        <v>3671</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236000</v>
      </c>
      <c r="F1621" s="912" t="n">
        <f aca="false">SUM(F1622:F1628)</f>
        <v>236000</v>
      </c>
      <c r="G1621" s="913" t="n">
        <f aca="false">SUM(G1622:G1628)</f>
        <v>0</v>
      </c>
      <c r="H1621" s="564" t="n">
        <f aca="false">SUM(H1622:H1628)</f>
        <v>0</v>
      </c>
      <c r="I1621" s="912" t="n">
        <f aca="false">SUM(I1622:I1628)</f>
        <v>185665</v>
      </c>
      <c r="J1621" s="913" t="n">
        <f aca="false">SUM(J1622:J1628)</f>
        <v>0</v>
      </c>
      <c r="K1621" s="564" t="n">
        <f aca="false">SUM(K1622:K1628)</f>
        <v>0</v>
      </c>
      <c r="L1621" s="911" t="n">
        <f aca="false">SUM(L1622:L1628)</f>
        <v>185665</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01000</v>
      </c>
      <c r="F1622" s="812" t="n">
        <v>101000</v>
      </c>
      <c r="G1622" s="800"/>
      <c r="H1622" s="1461"/>
      <c r="I1622" s="812" t="n">
        <v>95727</v>
      </c>
      <c r="J1622" s="800"/>
      <c r="K1622" s="1461"/>
      <c r="L1622" s="745" t="n">
        <f aca="false">I1622+J1622+K1622</f>
        <v>95727</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51000</v>
      </c>
      <c r="F1623" s="801" t="n">
        <v>51000</v>
      </c>
      <c r="G1623" s="756"/>
      <c r="H1623" s="1463"/>
      <c r="I1623" s="801" t="n">
        <v>29988</v>
      </c>
      <c r="J1623" s="756"/>
      <c r="K1623" s="1463"/>
      <c r="L1623" s="752" t="n">
        <f aca="false">I1623+J1623+K1623</f>
        <v>29988</v>
      </c>
      <c r="M1623" s="1460" t="n">
        <f aca="false">(IF($E1623&lt;&gt;0,$M$2,IF($L1623&lt;&gt;0,$M$2,"")))</f>
        <v>1</v>
      </c>
      <c r="N1623" s="1069"/>
    </row>
    <row r="1624" customFormat="false" ht="15.75" hidden="tru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53000</v>
      </c>
      <c r="F1625" s="801" t="n">
        <v>53000</v>
      </c>
      <c r="G1625" s="756"/>
      <c r="H1625" s="1463"/>
      <c r="I1625" s="801" t="n">
        <v>39842</v>
      </c>
      <c r="J1625" s="756"/>
      <c r="K1625" s="1463"/>
      <c r="L1625" s="752" t="n">
        <f aca="false">I1625+J1625+K1625</f>
        <v>39842</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31000</v>
      </c>
      <c r="F1626" s="801" t="n">
        <v>31000</v>
      </c>
      <c r="G1626" s="756"/>
      <c r="H1626" s="1463"/>
      <c r="I1626" s="801" t="n">
        <v>20108</v>
      </c>
      <c r="J1626" s="756"/>
      <c r="K1626" s="1463"/>
      <c r="L1626" s="752" t="n">
        <f aca="false">I1626+J1626+K1626</f>
        <v>20108</v>
      </c>
      <c r="M1626" s="1460" t="n">
        <f aca="false">(IF($E1626&lt;&gt;0,$M$2,IF($L1626&lt;&gt;0,$M$2,"")))</f>
        <v>1</v>
      </c>
      <c r="N1626" s="1069"/>
    </row>
    <row r="1627" customFormat="false" ht="15.75" hidden="tru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tru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tru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360415</v>
      </c>
      <c r="F1630" s="912" t="n">
        <f aca="false">SUM(F1631:F1647)</f>
        <v>342566</v>
      </c>
      <c r="G1630" s="913" t="n">
        <f aca="false">SUM(G1631:G1647)</f>
        <v>0</v>
      </c>
      <c r="H1630" s="564" t="n">
        <f aca="false">SUM(H1631:H1647)</f>
        <v>17849</v>
      </c>
      <c r="I1630" s="912" t="n">
        <f aca="false">SUM(I1631:I1647)</f>
        <v>189322</v>
      </c>
      <c r="J1630" s="913" t="n">
        <f aca="false">SUM(J1631:J1647)</f>
        <v>0</v>
      </c>
      <c r="K1630" s="564" t="n">
        <f aca="false">SUM(K1631:K1647)</f>
        <v>0</v>
      </c>
      <c r="L1630" s="945" t="n">
        <f aca="false">SUM(L1631:L1647)</f>
        <v>189322</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5000</v>
      </c>
      <c r="F1631" s="812" t="n">
        <v>5000</v>
      </c>
      <c r="G1631" s="800"/>
      <c r="H1631" s="1461"/>
      <c r="I1631" s="812" t="n">
        <v>1902</v>
      </c>
      <c r="J1631" s="800"/>
      <c r="K1631" s="1461"/>
      <c r="L1631" s="745" t="n">
        <f aca="false">I1631+J1631+K1631</f>
        <v>1902</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500</v>
      </c>
      <c r="F1632" s="801" t="n">
        <v>500</v>
      </c>
      <c r="G1632" s="756"/>
      <c r="H1632" s="1463"/>
      <c r="I1632" s="801" t="n">
        <v>103</v>
      </c>
      <c r="J1632" s="756"/>
      <c r="K1632" s="1463"/>
      <c r="L1632" s="752" t="n">
        <f aca="false">I1632+J1632+K1632</f>
        <v>103</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4000</v>
      </c>
      <c r="F1633" s="801" t="n">
        <v>4000</v>
      </c>
      <c r="G1633" s="756"/>
      <c r="H1633" s="1463"/>
      <c r="I1633" s="801" t="n">
        <v>2800</v>
      </c>
      <c r="J1633" s="756"/>
      <c r="K1633" s="1463"/>
      <c r="L1633" s="752" t="n">
        <f aca="false">I1633+J1633+K1633</f>
        <v>2800</v>
      </c>
      <c r="M1633" s="1460" t="n">
        <f aca="false">(IF($E1633&lt;&gt;0,$M$2,IF($L1633&lt;&gt;0,$M$2,"")))</f>
        <v>1</v>
      </c>
      <c r="N1633" s="1069"/>
    </row>
    <row r="1634" customFormat="false" ht="15.75" hidden="false" customHeight="false" outlineLevel="0" collapsed="false">
      <c r="A1634" s="816" t="n">
        <v>45</v>
      </c>
      <c r="B1634" s="928"/>
      <c r="C1634" s="929" t="n">
        <v>1014</v>
      </c>
      <c r="D1634" s="930" t="s">
        <v>601</v>
      </c>
      <c r="E1634" s="752" t="n">
        <f aca="false">F1634+G1634+H1634</f>
        <v>16000</v>
      </c>
      <c r="F1634" s="801" t="n">
        <v>16000</v>
      </c>
      <c r="G1634" s="756"/>
      <c r="H1634" s="1463"/>
      <c r="I1634" s="801" t="n">
        <v>34249</v>
      </c>
      <c r="J1634" s="756"/>
      <c r="K1634" s="1463"/>
      <c r="L1634" s="752" t="n">
        <f aca="false">I1634+J1634+K1634</f>
        <v>34249</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5000</v>
      </c>
      <c r="F1635" s="801" t="n">
        <v>45000</v>
      </c>
      <c r="G1635" s="756"/>
      <c r="H1635" s="1463"/>
      <c r="I1635" s="801" t="n">
        <v>48539</v>
      </c>
      <c r="J1635" s="756"/>
      <c r="K1635" s="1463"/>
      <c r="L1635" s="752" t="n">
        <f aca="false">I1635+J1635+K1635</f>
        <v>48539</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45000</v>
      </c>
      <c r="F1636" s="1293" t="n">
        <v>45000</v>
      </c>
      <c r="G1636" s="1286"/>
      <c r="H1636" s="1467"/>
      <c r="I1636" s="1293" t="n">
        <v>8553</v>
      </c>
      <c r="J1636" s="1286"/>
      <c r="K1636" s="1467"/>
      <c r="L1636" s="761" t="n">
        <f aca="false">I1636+J1636+K1636</f>
        <v>8553</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183915</v>
      </c>
      <c r="F1637" s="1325" t="n">
        <v>166066</v>
      </c>
      <c r="G1637" s="1302"/>
      <c r="H1637" s="1468" t="n">
        <v>17849</v>
      </c>
      <c r="I1637" s="1325" t="n">
        <v>74686</v>
      </c>
      <c r="J1637" s="1302"/>
      <c r="K1637" s="1468"/>
      <c r="L1637" s="954" t="n">
        <f aca="false">I1637+J1637+K1637</f>
        <v>74686</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40000</v>
      </c>
      <c r="F1638" s="1153" t="n">
        <v>40000</v>
      </c>
      <c r="G1638" s="1154"/>
      <c r="H1638" s="1469"/>
      <c r="I1638" s="1153" t="n">
        <v>1959</v>
      </c>
      <c r="J1638" s="1154"/>
      <c r="K1638" s="1469"/>
      <c r="L1638" s="960" t="n">
        <f aca="false">I1638+J1638+K1638</f>
        <v>1959</v>
      </c>
      <c r="M1638" s="1460" t="n">
        <f aca="false">(IF($E1638&lt;&gt;0,$M$2,IF($L1638&lt;&gt;0,$M$2,"")))</f>
        <v>1</v>
      </c>
      <c r="N1638" s="1069"/>
    </row>
    <row r="1639" customFormat="false" ht="15.75" hidden="false" customHeight="false" outlineLevel="0" collapsed="false">
      <c r="A1639" s="816" t="n">
        <v>70</v>
      </c>
      <c r="B1639" s="928"/>
      <c r="C1639" s="952" t="n">
        <v>1051</v>
      </c>
      <c r="D1639" s="965" t="s">
        <v>606</v>
      </c>
      <c r="E1639" s="954" t="n">
        <f aca="false">F1639+G1639+H1639</f>
        <v>2000</v>
      </c>
      <c r="F1639" s="1325" t="n">
        <v>2000</v>
      </c>
      <c r="G1639" s="1302"/>
      <c r="H1639" s="1468"/>
      <c r="I1639" s="1325" t="n">
        <v>1199</v>
      </c>
      <c r="J1639" s="1302"/>
      <c r="K1639" s="1468"/>
      <c r="L1639" s="954" t="n">
        <f aca="false">I1639+J1639+K1639</f>
        <v>1199</v>
      </c>
      <c r="M1639" s="1460" t="n">
        <f aca="false">(IF($E1639&lt;&gt;0,$M$2,IF($L1639&lt;&gt;0,$M$2,"")))</f>
        <v>1</v>
      </c>
      <c r="N1639" s="1069"/>
    </row>
    <row r="1640" customFormat="false" ht="15.75" hidden="tru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tru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2000</v>
      </c>
      <c r="F1642" s="1325" t="n">
        <v>2000</v>
      </c>
      <c r="G1642" s="1302"/>
      <c r="H1642" s="1468"/>
      <c r="I1642" s="1325" t="n">
        <v>789</v>
      </c>
      <c r="J1642" s="1302"/>
      <c r="K1642" s="1468"/>
      <c r="L1642" s="954" t="n">
        <f aca="false">I1642+J1642+K1642</f>
        <v>789</v>
      </c>
      <c r="M1642" s="1460" t="n">
        <f aca="false">(IF($E1642&lt;&gt;0,$M$2,IF($L1642&lt;&gt;0,$M$2,"")))</f>
        <v>1</v>
      </c>
      <c r="N1642" s="1069"/>
    </row>
    <row r="1643" customFormat="false" ht="15.75" hidden="tru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tru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15000</v>
      </c>
      <c r="F1645" s="1325" t="n">
        <v>15000</v>
      </c>
      <c r="G1645" s="1302"/>
      <c r="H1645" s="1468"/>
      <c r="I1645" s="1325" t="n">
        <v>12236</v>
      </c>
      <c r="J1645" s="1302"/>
      <c r="K1645" s="1468"/>
      <c r="L1645" s="954" t="n">
        <f aca="false">I1645+J1645+K1645</f>
        <v>12236</v>
      </c>
      <c r="M1645" s="1460" t="n">
        <f aca="false">(IF($E1645&lt;&gt;0,$M$2,IF($L1645&lt;&gt;0,$M$2,"")))</f>
        <v>1</v>
      </c>
      <c r="N1645" s="1069"/>
    </row>
    <row r="1646" customFormat="false" ht="15.75" hidden="tru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2000</v>
      </c>
      <c r="F1647" s="808" t="n">
        <v>2000</v>
      </c>
      <c r="G1647" s="809"/>
      <c r="H1647" s="1462"/>
      <c r="I1647" s="808" t="n">
        <v>2307</v>
      </c>
      <c r="J1647" s="809"/>
      <c r="K1647" s="1462"/>
      <c r="L1647" s="773" t="n">
        <f aca="false">I1647+J1647+K1647</f>
        <v>2307</v>
      </c>
      <c r="M1647" s="1460" t="n">
        <f aca="false">(IF($E1647&lt;&gt;0,$M$2,IF($L1647&lt;&gt;0,$M$2,"")))</f>
        <v>1</v>
      </c>
      <c r="N1647" s="1069"/>
    </row>
    <row r="1648" customFormat="false" ht="15.75" hidden="false" customHeight="false" outlineLevel="0" collapsed="false">
      <c r="A1648" s="816" t="n">
        <v>130</v>
      </c>
      <c r="B1648" s="909" t="n">
        <v>1900</v>
      </c>
      <c r="C1648" s="974" t="s">
        <v>615</v>
      </c>
      <c r="D1648" s="974"/>
      <c r="E1648" s="945" t="n">
        <f aca="false">SUM(E1649:E1651)</f>
        <v>400</v>
      </c>
      <c r="F1648" s="912" t="n">
        <f aca="false">SUM(F1649:F1651)</f>
        <v>400</v>
      </c>
      <c r="G1648" s="913" t="n">
        <f aca="false">SUM(G1649:G1651)</f>
        <v>0</v>
      </c>
      <c r="H1648" s="564" t="n">
        <f aca="false">SUM(H1649:H1651)</f>
        <v>0</v>
      </c>
      <c r="I1648" s="912" t="n">
        <f aca="false">SUM(I1649:I1651)</f>
        <v>102</v>
      </c>
      <c r="J1648" s="913" t="n">
        <f aca="false">SUM(J1649:J1651)</f>
        <v>0</v>
      </c>
      <c r="K1648" s="564" t="n">
        <f aca="false">SUM(K1649:K1651)</f>
        <v>0</v>
      </c>
      <c r="L1648" s="945" t="n">
        <f aca="false">SUM(L1649:L1651)</f>
        <v>102</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200</v>
      </c>
      <c r="F1649" s="812" t="n">
        <v>200</v>
      </c>
      <c r="G1649" s="800"/>
      <c r="H1649" s="1461"/>
      <c r="I1649" s="812" t="n">
        <v>87</v>
      </c>
      <c r="J1649" s="800"/>
      <c r="K1649" s="1461"/>
      <c r="L1649" s="745" t="n">
        <f aca="false">I1649+J1649+K1649</f>
        <v>8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200</v>
      </c>
      <c r="F1650" s="801" t="n">
        <v>200</v>
      </c>
      <c r="G1650" s="756"/>
      <c r="H1650" s="1463"/>
      <c r="I1650" s="801" t="n">
        <v>15</v>
      </c>
      <c r="J1650" s="756"/>
      <c r="K1650" s="1463"/>
      <c r="L1650" s="752" t="n">
        <f aca="false">I1650+J1650+K1650</f>
        <v>15</v>
      </c>
      <c r="M1650" s="1460" t="n">
        <f aca="false">(IF($E1650&lt;&gt;0,$M$2,IF($L1650&lt;&gt;0,$M$2,"")))</f>
        <v>1</v>
      </c>
      <c r="N1650" s="1069"/>
    </row>
    <row r="1651" customFormat="false" ht="15.75" hidden="tru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tru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tru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tru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tru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tru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tru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tru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tru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tru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tru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tru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tru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true" customHeight="true" outlineLevel="0" collapsed="false">
      <c r="A1664" s="816" t="n">
        <v>215</v>
      </c>
      <c r="B1664" s="909" t="n">
        <v>2800</v>
      </c>
      <c r="C1664" s="981" t="s">
        <v>924</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tru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tru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tru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tru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tru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tru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tru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tru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tru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true" customHeight="false" outlineLevel="0" collapsed="false">
      <c r="A1674" s="816" t="n">
        <v>245</v>
      </c>
      <c r="B1674" s="928"/>
      <c r="C1674" s="952" t="n">
        <v>2990</v>
      </c>
      <c r="D1674" s="995" t="s">
        <v>925</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tru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tru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tru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tru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tru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tru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true" customHeight="false" outlineLevel="0" collapsed="false">
      <c r="A1681" s="815" t="n">
        <v>330</v>
      </c>
      <c r="B1681" s="927"/>
      <c r="C1681" s="921" t="n">
        <v>3306</v>
      </c>
      <c r="D1681" s="985" t="s">
        <v>926</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tru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tru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38334</v>
      </c>
      <c r="F1684" s="1464" t="n">
        <v>38334</v>
      </c>
      <c r="G1684" s="1465"/>
      <c r="H1684" s="1466"/>
      <c r="I1684" s="1464" t="n">
        <v>29910</v>
      </c>
      <c r="J1684" s="1465"/>
      <c r="K1684" s="1466"/>
      <c r="L1684" s="945" t="n">
        <f aca="false">I1684+J1684+K1684</f>
        <v>29910</v>
      </c>
      <c r="M1684" s="1460" t="n">
        <f aca="false">(IF($E1684&lt;&gt;0,$M$2,IF($L1684&lt;&gt;0,$M$2,"")))</f>
        <v>1</v>
      </c>
      <c r="N1684" s="1069"/>
    </row>
    <row r="1685" customFormat="false" ht="15.75" hidden="tru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tru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tru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tru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tru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tru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tru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tru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tru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tru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tru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tru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tru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tru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tru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tru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tru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tru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tru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76000</v>
      </c>
      <c r="F1704" s="912" t="n">
        <f aca="false">SUM(F1705:F1711)</f>
        <v>76000</v>
      </c>
      <c r="G1704" s="913" t="n">
        <f aca="false">SUM(G1705:G1711)</f>
        <v>0</v>
      </c>
      <c r="H1704" s="564" t="n">
        <f aca="false">SUM(H1705:H1711)</f>
        <v>0</v>
      </c>
      <c r="I1704" s="912" t="n">
        <f aca="false">SUM(I1705:I1711)</f>
        <v>82977</v>
      </c>
      <c r="J1704" s="913" t="n">
        <f aca="false">SUM(J1705:J1711)</f>
        <v>6468</v>
      </c>
      <c r="K1704" s="564" t="n">
        <f aca="false">SUM(K1705:K1711)</f>
        <v>0</v>
      </c>
      <c r="L1704" s="945" t="n">
        <f aca="false">SUM(L1705:L1711)</f>
        <v>89445</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20000</v>
      </c>
      <c r="F1705" s="812" t="n">
        <v>20000</v>
      </c>
      <c r="G1705" s="800"/>
      <c r="H1705" s="1461"/>
      <c r="I1705" s="812" t="n">
        <v>9807</v>
      </c>
      <c r="J1705" s="800"/>
      <c r="K1705" s="1461"/>
      <c r="L1705" s="745" t="n">
        <f aca="false">I1705+J1705+K1705</f>
        <v>9807</v>
      </c>
      <c r="M1705" s="1460" t="n">
        <f aca="false">(IF($E1705&lt;&gt;0,$M$2,IF($L1705&lt;&gt;0,$M$2,"")))</f>
        <v>1</v>
      </c>
      <c r="N1705" s="1069"/>
    </row>
    <row r="1706" customFormat="false" ht="15.75" hidden="tru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45000</v>
      </c>
      <c r="F1707" s="801" t="n">
        <v>45000</v>
      </c>
      <c r="G1707" s="756"/>
      <c r="H1707" s="1463"/>
      <c r="I1707" s="801" t="n">
        <v>69600</v>
      </c>
      <c r="J1707" s="756" t="n">
        <v>6468</v>
      </c>
      <c r="K1707" s="1463"/>
      <c r="L1707" s="752" t="n">
        <f aca="false">I1707+J1707+K1707</f>
        <v>76068</v>
      </c>
      <c r="M1707" s="1460" t="n">
        <f aca="false">(IF($E1707&lt;&gt;0,$M$2,IF($L1707&lt;&gt;0,$M$2,"")))</f>
        <v>1</v>
      </c>
      <c r="N1707" s="1069"/>
    </row>
    <row r="1708" customFormat="false" ht="15.75" hidden="tru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11000</v>
      </c>
      <c r="F1709" s="801" t="n">
        <v>11000</v>
      </c>
      <c r="G1709" s="756"/>
      <c r="H1709" s="1463"/>
      <c r="I1709" s="801" t="n">
        <v>1790</v>
      </c>
      <c r="J1709" s="756"/>
      <c r="K1709" s="1463"/>
      <c r="L1709" s="752" t="n">
        <f aca="false">I1709+J1709+K1709</f>
        <v>1790</v>
      </c>
      <c r="M1709" s="1460" t="n">
        <f aca="false">(IF($E1709&lt;&gt;0,$M$2,IF($L1709&lt;&gt;0,$M$2,"")))</f>
        <v>1</v>
      </c>
      <c r="N1709" s="1069"/>
    </row>
    <row r="1710" customFormat="false" ht="15.75" hidden="tru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t="n">
        <v>1780</v>
      </c>
      <c r="J1711" s="809"/>
      <c r="K1711" s="1462"/>
      <c r="L1711" s="773" t="n">
        <f aca="false">I1711+J1711+K1711</f>
        <v>1780</v>
      </c>
      <c r="M1711" s="1460" t="n">
        <f aca="false">(IF($E1711&lt;&gt;0,$M$2,IF($L1711&lt;&gt;0,$M$2,"")))</f>
        <v>1</v>
      </c>
      <c r="N1711" s="1069"/>
    </row>
    <row r="1712" customFormat="false" ht="15.75" hidden="tru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tru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tru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tru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tru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tru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tru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tru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tru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tru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tru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tru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tru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tru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29800</v>
      </c>
      <c r="F1726" s="1476" t="n">
        <v>29800</v>
      </c>
      <c r="G1726" s="1477"/>
      <c r="H1726" s="1478"/>
      <c r="I1726" s="1201" t="n">
        <v>0</v>
      </c>
      <c r="J1726" s="1479" t="n">
        <v>0</v>
      </c>
      <c r="K1726" s="1176" t="n">
        <v>0</v>
      </c>
      <c r="L1726" s="945" t="n">
        <f aca="false">I1726+J1726+K1726</f>
        <v>0</v>
      </c>
      <c r="M1726" s="1460" t="n">
        <f aca="false">(IF($E1726&lt;&gt;0,$M$2,IF($L1726&lt;&gt;0,$M$2,"")))</f>
        <v>1</v>
      </c>
      <c r="N1726" s="1069"/>
    </row>
    <row r="1727" customFormat="false" ht="15.75" hidden="tru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tru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tru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1698949</v>
      </c>
      <c r="F1730" s="1042" t="n">
        <f aca="false">SUM(F1612,F1615,F1621,F1629,F1630,F1648,F1652,F1658,F1661,F1662,F1663,F1664,F1668,F1677,F1683,F1684,F1685,F1686,F1693,F1697,F1698,F1699,F1700,F1703,F1704,F1712,F1715,F1716,F1721)+F1726</f>
        <v>1681100</v>
      </c>
      <c r="G1730" s="1043" t="n">
        <f aca="false">SUM(G1612,G1615,G1621,G1629,G1630,G1648,G1652,G1658,G1661,G1662,G1663,G1664,G1668,G1677,G1683,G1684,G1685,G1686,G1693,G1697,G1698,G1699,G1700,G1703,G1704,G1712,G1715,G1716,G1721)+G1726</f>
        <v>0</v>
      </c>
      <c r="H1730" s="1044" t="n">
        <f aca="false">SUM(H1612,H1615,H1621,H1629,H1630,H1648,H1652,H1658,H1661,H1662,H1663,H1664,H1668,H1677,H1683,H1684,H1685,H1686,H1693,H1697,H1698,H1699,H1700,H1703,H1704,H1712,H1715,H1716,H1721)+H1726</f>
        <v>17849</v>
      </c>
      <c r="I1730" s="1042" t="n">
        <f aca="false">SUM(I1612,I1615,I1621,I1629,I1630,I1648,I1652,I1658,I1661,I1662,I1663,I1664,I1668,I1677,I1683,I1684,I1685,I1686,I1693,I1697,I1698,I1699,I1700,I1703,I1704,I1712,I1715,I1716,I1721)+I1726</f>
        <v>1370822</v>
      </c>
      <c r="J1730" s="1043" t="n">
        <f aca="false">SUM(J1612,J1615,J1621,J1629,J1630,J1648,J1652,J1658,J1661,J1662,J1663,J1664,J1668,J1677,J1683,J1684,J1685,J1686,J1693,J1697,J1698,J1699,J1700,J1703,J1704,J1712,J1715,J1716,J1721)+J1726</f>
        <v>6468</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377290</v>
      </c>
      <c r="M1730" s="1488" t="n">
        <f aca="false">(IF($E1730&lt;&gt;0,$M$2,IF($L1730&lt;&gt;0,$M$2,"")))</f>
        <v>1</v>
      </c>
      <c r="N1730" s="1489"/>
    </row>
    <row r="1731" customFormat="false" ht="19.5" hidden="false" customHeight="false" outlineLevel="0" collapsed="false">
      <c r="A1731" s="816" t="n">
        <v>760</v>
      </c>
      <c r="B1731" s="1490" t="s">
        <v>927</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tru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17</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БРЕЗОВО</v>
      </c>
      <c r="C1738" s="867"/>
      <c r="D1738" s="867"/>
      <c r="E1738" s="693" t="n">
        <f aca="false">$E$9</f>
        <v>45292</v>
      </c>
      <c r="F1738" s="868" t="n">
        <f aca="false">$F$9</f>
        <v>45657</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Брезово</v>
      </c>
      <c r="C1741" s="1435"/>
      <c r="D1741" s="1435"/>
      <c r="E1741" s="1080" t="s">
        <v>576</v>
      </c>
      <c r="F1741" s="1436" t="str">
        <f aca="false">$F$12</f>
        <v>6602</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18</v>
      </c>
      <c r="E1745" s="716" t="str">
        <f aca="false">CONCATENATE("Уточнен план ",$C$3)</f>
        <v>Уточнен план 2024</v>
      </c>
      <c r="F1745" s="716"/>
      <c r="G1745" s="716"/>
      <c r="H1745" s="716"/>
      <c r="I1745" s="886" t="str">
        <f aca="false">CONCATENATE("Отчет ",$C$3)</f>
        <v>Отчет 2024</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19</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0</v>
      </c>
      <c r="C1749" s="1447" t="n">
        <f aca="false">VLOOKUP(D1750,EBK_DEIN2,2,FALSE())</f>
        <v>3311</v>
      </c>
      <c r="D1749" s="1441" t="s">
        <v>921</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11</v>
      </c>
      <c r="D1750" s="1453" t="s">
        <v>935</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3</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559470</v>
      </c>
      <c r="F1752" s="912" t="n">
        <f aca="false">SUM(F1753:F1754)</f>
        <v>559470</v>
      </c>
      <c r="G1752" s="913" t="n">
        <f aca="false">SUM(G1753:G1754)</f>
        <v>0</v>
      </c>
      <c r="H1752" s="564" t="n">
        <f aca="false">SUM(H1753:H1754)</f>
        <v>0</v>
      </c>
      <c r="I1752" s="912" t="n">
        <f aca="false">SUM(I1753:I1754)</f>
        <v>571022</v>
      </c>
      <c r="J1752" s="913" t="n">
        <f aca="false">SUM(J1753:J1754)</f>
        <v>0</v>
      </c>
      <c r="K1752" s="564" t="n">
        <f aca="false">SUM(K1753:K1754)</f>
        <v>0</v>
      </c>
      <c r="L1752" s="911" t="n">
        <f aca="false">SUM(L1753:L1754)</f>
        <v>571022</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559470</v>
      </c>
      <c r="F1753" s="812" t="n">
        <v>559470</v>
      </c>
      <c r="G1753" s="800"/>
      <c r="H1753" s="1461"/>
      <c r="I1753" s="812" t="n">
        <v>571022</v>
      </c>
      <c r="J1753" s="800"/>
      <c r="K1753" s="1461"/>
      <c r="L1753" s="745" t="n">
        <f aca="false">I1753+J1753+K1753</f>
        <v>571022</v>
      </c>
      <c r="M1753" s="1460" t="n">
        <f aca="false">(IF($E1753&lt;&gt;0,$M$2,IF($L1753&lt;&gt;0,$M$2,"")))</f>
        <v>1</v>
      </c>
      <c r="N1753" s="1069"/>
    </row>
    <row r="1754" customFormat="false" ht="15.75" hidden="tru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3110</v>
      </c>
      <c r="F1755" s="912" t="n">
        <f aca="false">SUM(F1756:F1760)</f>
        <v>53110</v>
      </c>
      <c r="G1755" s="913" t="n">
        <f aca="false">SUM(G1756:G1760)</f>
        <v>0</v>
      </c>
      <c r="H1755" s="564" t="n">
        <f aca="false">SUM(H1756:H1760)</f>
        <v>0</v>
      </c>
      <c r="I1755" s="912" t="n">
        <f aca="false">SUM(I1756:I1760)</f>
        <v>58274</v>
      </c>
      <c r="J1755" s="913" t="n">
        <f aca="false">SUM(J1756:J1760)</f>
        <v>0</v>
      </c>
      <c r="K1755" s="564" t="n">
        <f aca="false">SUM(K1756:K1760)</f>
        <v>0</v>
      </c>
      <c r="L1755" s="911" t="n">
        <f aca="false">SUM(L1756:L1760)</f>
        <v>58274</v>
      </c>
      <c r="M1755" s="1460" t="n">
        <f aca="false">(IF($E1755&lt;&gt;0,$M$2,IF($L1755&lt;&gt;0,$M$2,"")))</f>
        <v>1</v>
      </c>
      <c r="N1755" s="1069"/>
    </row>
    <row r="1756" customFormat="false" ht="15.75" hidden="tru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tru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9770</v>
      </c>
      <c r="F1758" s="801" t="n">
        <v>19770</v>
      </c>
      <c r="G1758" s="756"/>
      <c r="H1758" s="1463"/>
      <c r="I1758" s="801" t="n">
        <v>17351</v>
      </c>
      <c r="J1758" s="756"/>
      <c r="K1758" s="1463"/>
      <c r="L1758" s="752" t="n">
        <f aca="false">I1758+J1758+K1758</f>
        <v>17351</v>
      </c>
      <c r="M1758" s="1460" t="n">
        <f aca="false">(IF($E1758&lt;&gt;0,$M$2,IF($L1758&lt;&gt;0,$M$2,"")))</f>
        <v>1</v>
      </c>
      <c r="N1758" s="1069"/>
    </row>
    <row r="1759" customFormat="false" ht="15.75" hidden="true" customHeight="false" outlineLevel="0" collapsed="false">
      <c r="A1759" s="710"/>
      <c r="B1759" s="928"/>
      <c r="C1759" s="929" t="n">
        <v>208</v>
      </c>
      <c r="D1759" s="934" t="s">
        <v>587</v>
      </c>
      <c r="E1759" s="752" t="n">
        <f aca="false">F1759+G1759+H1759</f>
        <v>0</v>
      </c>
      <c r="F1759" s="801"/>
      <c r="G1759" s="756"/>
      <c r="H1759" s="1463"/>
      <c r="I1759" s="801"/>
      <c r="J1759" s="756"/>
      <c r="K1759" s="1463"/>
      <c r="L1759" s="752" t="n">
        <f aca="false">I1759+J1759+K1759</f>
        <v>0</v>
      </c>
      <c r="M1759" s="1460" t="str">
        <f aca="false">(IF($E1759&lt;&gt;0,$M$2,IF($L1759&lt;&gt;0,$M$2,"")))</f>
        <v/>
      </c>
      <c r="N1759" s="1069"/>
    </row>
    <row r="1760" customFormat="false" ht="15.75" hidden="false" customHeight="false" outlineLevel="0" collapsed="false">
      <c r="A1760" s="710"/>
      <c r="B1760" s="927"/>
      <c r="C1760" s="921" t="n">
        <v>209</v>
      </c>
      <c r="D1760" s="935" t="s">
        <v>588</v>
      </c>
      <c r="E1760" s="773" t="n">
        <f aca="false">F1760+G1760+H1760</f>
        <v>33340</v>
      </c>
      <c r="F1760" s="808" t="n">
        <v>33340</v>
      </c>
      <c r="G1760" s="809"/>
      <c r="H1760" s="1462"/>
      <c r="I1760" s="808" t="n">
        <v>40923</v>
      </c>
      <c r="J1760" s="809"/>
      <c r="K1760" s="1462"/>
      <c r="L1760" s="773" t="n">
        <f aca="false">I1760+J1760+K1760</f>
        <v>40923</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135800</v>
      </c>
      <c r="F1761" s="912" t="n">
        <f aca="false">SUM(F1762:F1768)</f>
        <v>135800</v>
      </c>
      <c r="G1761" s="913" t="n">
        <f aca="false">SUM(G1762:G1768)</f>
        <v>0</v>
      </c>
      <c r="H1761" s="564" t="n">
        <f aca="false">SUM(H1762:H1768)</f>
        <v>0</v>
      </c>
      <c r="I1761" s="912" t="n">
        <f aca="false">SUM(I1762:I1768)</f>
        <v>135963</v>
      </c>
      <c r="J1761" s="913" t="n">
        <f aca="false">SUM(J1762:J1768)</f>
        <v>0</v>
      </c>
      <c r="K1761" s="564" t="n">
        <f aca="false">SUM(K1762:K1768)</f>
        <v>0</v>
      </c>
      <c r="L1761" s="911" t="n">
        <f aca="false">SUM(L1762:L1768)</f>
        <v>135963</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71300</v>
      </c>
      <c r="F1762" s="812" t="n">
        <v>71300</v>
      </c>
      <c r="G1762" s="800"/>
      <c r="H1762" s="1461"/>
      <c r="I1762" s="812" t="n">
        <v>71692</v>
      </c>
      <c r="J1762" s="800"/>
      <c r="K1762" s="1461"/>
      <c r="L1762" s="745" t="n">
        <f aca="false">I1762+J1762+K1762</f>
        <v>71692</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8000</v>
      </c>
      <c r="F1763" s="801" t="n">
        <v>18000</v>
      </c>
      <c r="G1763" s="756"/>
      <c r="H1763" s="1463"/>
      <c r="I1763" s="801" t="n">
        <v>17605</v>
      </c>
      <c r="J1763" s="756"/>
      <c r="K1763" s="1463"/>
      <c r="L1763" s="752" t="n">
        <f aca="false">I1763+J1763+K1763</f>
        <v>17605</v>
      </c>
      <c r="M1763" s="1460" t="n">
        <f aca="false">(IF($E1763&lt;&gt;0,$M$2,IF($L1763&lt;&gt;0,$M$2,"")))</f>
        <v>1</v>
      </c>
      <c r="N1763" s="1069"/>
    </row>
    <row r="1764" customFormat="false" ht="15.75" hidden="tru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29500</v>
      </c>
      <c r="F1765" s="801" t="n">
        <v>29500</v>
      </c>
      <c r="G1765" s="756"/>
      <c r="H1765" s="1463"/>
      <c r="I1765" s="801" t="n">
        <v>30565</v>
      </c>
      <c r="J1765" s="756"/>
      <c r="K1765" s="1463"/>
      <c r="L1765" s="752" t="n">
        <f aca="false">I1765+J1765+K1765</f>
        <v>30565</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17000</v>
      </c>
      <c r="F1766" s="801" t="n">
        <v>17000</v>
      </c>
      <c r="G1766" s="756"/>
      <c r="H1766" s="1463"/>
      <c r="I1766" s="801" t="n">
        <v>16101</v>
      </c>
      <c r="J1766" s="756"/>
      <c r="K1766" s="1463"/>
      <c r="L1766" s="752" t="n">
        <f aca="false">I1766+J1766+K1766</f>
        <v>16101</v>
      </c>
      <c r="M1766" s="1460" t="n">
        <f aca="false">(IF($E1766&lt;&gt;0,$M$2,IF($L1766&lt;&gt;0,$M$2,"")))</f>
        <v>1</v>
      </c>
      <c r="N1766" s="1069"/>
    </row>
    <row r="1767" customFormat="false" ht="15.75" hidden="tru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tru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tru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247251</v>
      </c>
      <c r="F1770" s="912" t="n">
        <f aca="false">SUM(F1771:F1787)</f>
        <v>246251</v>
      </c>
      <c r="G1770" s="913" t="n">
        <f aca="false">SUM(G1771:G1787)</f>
        <v>1000</v>
      </c>
      <c r="H1770" s="564" t="n">
        <f aca="false">SUM(H1771:H1787)</f>
        <v>0</v>
      </c>
      <c r="I1770" s="912" t="n">
        <f aca="false">SUM(I1771:I1787)</f>
        <v>172570</v>
      </c>
      <c r="J1770" s="913" t="n">
        <f aca="false">SUM(J1771:J1787)</f>
        <v>101616</v>
      </c>
      <c r="K1770" s="564" t="n">
        <f aca="false">SUM(K1771:K1787)</f>
        <v>0</v>
      </c>
      <c r="L1770" s="945" t="n">
        <f aca="false">SUM(L1771:L1787)</f>
        <v>274186</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60000</v>
      </c>
      <c r="F1771" s="812" t="n">
        <v>60000</v>
      </c>
      <c r="G1771" s="800"/>
      <c r="H1771" s="1461"/>
      <c r="I1771" s="812" t="n">
        <v>79086</v>
      </c>
      <c r="J1771" s="800"/>
      <c r="K1771" s="1461"/>
      <c r="L1771" s="745" t="n">
        <f aca="false">I1771+J1771+K1771</f>
        <v>79086</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0</v>
      </c>
      <c r="F1772" s="801"/>
      <c r="G1772" s="756"/>
      <c r="H1772" s="1463"/>
      <c r="I1772" s="801" t="n">
        <v>173</v>
      </c>
      <c r="J1772" s="756"/>
      <c r="K1772" s="1463"/>
      <c r="L1772" s="752" t="n">
        <f aca="false">I1772+J1772+K1772</f>
        <v>173</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656</v>
      </c>
      <c r="F1773" s="801" t="n">
        <v>656</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0</v>
      </c>
      <c r="F1774" s="801"/>
      <c r="G1774" s="756"/>
      <c r="H1774" s="1463"/>
      <c r="I1774" s="801" t="n">
        <v>6866</v>
      </c>
      <c r="J1774" s="756"/>
      <c r="K1774" s="1463"/>
      <c r="L1774" s="752" t="n">
        <f aca="false">I1774+J1774+K1774</f>
        <v>6866</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0000</v>
      </c>
      <c r="F1775" s="801" t="n">
        <v>10000</v>
      </c>
      <c r="G1775" s="756"/>
      <c r="H1775" s="1463"/>
      <c r="I1775" s="801" t="n">
        <v>27362</v>
      </c>
      <c r="J1775" s="756" t="n">
        <v>505</v>
      </c>
      <c r="K1775" s="1463"/>
      <c r="L1775" s="752" t="n">
        <f aca="false">I1775+J1775+K1775</f>
        <v>27867</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36000</v>
      </c>
      <c r="F1776" s="1293" t="n">
        <v>36000</v>
      </c>
      <c r="G1776" s="1286"/>
      <c r="H1776" s="1467"/>
      <c r="I1776" s="1293" t="n">
        <v>32961</v>
      </c>
      <c r="J1776" s="1286"/>
      <c r="K1776" s="1467"/>
      <c r="L1776" s="761" t="n">
        <f aca="false">I1776+J1776+K1776</f>
        <v>32961</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40095</v>
      </c>
      <c r="F1777" s="1325" t="n">
        <v>139095</v>
      </c>
      <c r="G1777" s="1302" t="n">
        <v>1000</v>
      </c>
      <c r="H1777" s="1468"/>
      <c r="I1777" s="1325" t="n">
        <v>24728</v>
      </c>
      <c r="J1777" s="1302"/>
      <c r="K1777" s="1468"/>
      <c r="L1777" s="954" t="n">
        <f aca="false">I1777+J1777+K1777</f>
        <v>24728</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0</v>
      </c>
      <c r="F1778" s="1153"/>
      <c r="G1778" s="1154"/>
      <c r="H1778" s="1469"/>
      <c r="I1778" s="1153"/>
      <c r="J1778" s="1154" t="n">
        <v>101111</v>
      </c>
      <c r="K1778" s="1469"/>
      <c r="L1778" s="960" t="n">
        <f aca="false">I1778+J1778+K1778</f>
        <v>101111</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500</v>
      </c>
      <c r="F1779" s="1325" t="n">
        <v>500</v>
      </c>
      <c r="G1779" s="1302"/>
      <c r="H1779" s="1468"/>
      <c r="I1779" s="1325" t="n">
        <v>494</v>
      </c>
      <c r="J1779" s="1302"/>
      <c r="K1779" s="1468"/>
      <c r="L1779" s="954" t="n">
        <f aca="false">I1779+J1779+K1779</f>
        <v>494</v>
      </c>
      <c r="M1779" s="1460" t="n">
        <f aca="false">(IF($E1779&lt;&gt;0,$M$2,IF($L1779&lt;&gt;0,$M$2,"")))</f>
        <v>1</v>
      </c>
      <c r="N1779" s="1069"/>
    </row>
    <row r="1780" customFormat="false" ht="15.75" hidden="tru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tru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true" customHeight="false" outlineLevel="0" collapsed="false">
      <c r="A1782" s="816" t="n">
        <v>80</v>
      </c>
      <c r="B1782" s="928"/>
      <c r="C1782" s="952" t="n">
        <v>1062</v>
      </c>
      <c r="D1782" s="953" t="s">
        <v>609</v>
      </c>
      <c r="E1782" s="954" t="n">
        <f aca="false">F1782+G1782+H1782</f>
        <v>0</v>
      </c>
      <c r="F1782" s="1325"/>
      <c r="G1782" s="1302"/>
      <c r="H1782" s="1468"/>
      <c r="I1782" s="1325"/>
      <c r="J1782" s="1302"/>
      <c r="K1782" s="1468"/>
      <c r="L1782" s="954" t="n">
        <f aca="false">I1782+J1782+K1782</f>
        <v>0</v>
      </c>
      <c r="M1782" s="1460" t="str">
        <f aca="false">(IF($E1782&lt;&gt;0,$M$2,IF($L1782&lt;&gt;0,$M$2,"")))</f>
        <v/>
      </c>
      <c r="N1782" s="1069"/>
    </row>
    <row r="1783" customFormat="false" ht="15.75" hidden="tru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tru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tru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t="n">
        <v>900</v>
      </c>
      <c r="J1786" s="756"/>
      <c r="K1786" s="1463"/>
      <c r="L1786" s="752" t="n">
        <f aca="false">I1786+J1786+K1786</f>
        <v>900</v>
      </c>
      <c r="M1786" s="1460" t="n">
        <f aca="false">(IF($E1786&lt;&gt;0,$M$2,IF($L1786&lt;&gt;0,$M$2,"")))</f>
        <v>1</v>
      </c>
      <c r="N1786" s="1069"/>
    </row>
    <row r="1787" customFormat="false" ht="15.75" hidden="true" customHeight="false" outlineLevel="0" collapsed="false">
      <c r="A1787" s="815" t="n">
        <v>125</v>
      </c>
      <c r="B1787" s="928"/>
      <c r="C1787" s="921" t="n">
        <v>1098</v>
      </c>
      <c r="D1787" s="973" t="s">
        <v>614</v>
      </c>
      <c r="E1787" s="773" t="n">
        <f aca="false">F1787+G1787+H1787</f>
        <v>0</v>
      </c>
      <c r="F1787" s="808"/>
      <c r="G1787" s="809"/>
      <c r="H1787" s="1462"/>
      <c r="I1787" s="808"/>
      <c r="J1787" s="809"/>
      <c r="K1787" s="1462"/>
      <c r="L1787" s="773" t="n">
        <f aca="false">I1787+J1787+K1787</f>
        <v>0</v>
      </c>
      <c r="M1787" s="1460" t="str">
        <f aca="false">(IF($E1787&lt;&gt;0,$M$2,IF($L1787&lt;&gt;0,$M$2,"")))</f>
        <v/>
      </c>
      <c r="N1787" s="1069"/>
    </row>
    <row r="1788" customFormat="false" ht="15.75" hidden="tru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0</v>
      </c>
      <c r="J1788" s="913" t="n">
        <f aca="false">SUM(J1789:J1791)</f>
        <v>0</v>
      </c>
      <c r="K1788" s="564" t="n">
        <f aca="false">SUM(K1789:K1791)</f>
        <v>0</v>
      </c>
      <c r="L1788" s="945" t="n">
        <f aca="false">SUM(L1789:L1791)</f>
        <v>0</v>
      </c>
      <c r="M1788" s="1460" t="str">
        <f aca="false">(IF($E1788&lt;&gt;0,$M$2,IF($L1788&lt;&gt;0,$M$2,"")))</f>
        <v/>
      </c>
      <c r="N1788" s="1069"/>
    </row>
    <row r="1789" customFormat="false" ht="15.75" hidden="true" customHeight="false" outlineLevel="0" collapsed="false">
      <c r="A1789" s="816" t="n">
        <v>135</v>
      </c>
      <c r="B1789" s="928"/>
      <c r="C1789" s="916" t="n">
        <v>1901</v>
      </c>
      <c r="D1789" s="975" t="s">
        <v>616</v>
      </c>
      <c r="E1789" s="745" t="n">
        <f aca="false">F1789+G1789+H1789</f>
        <v>0</v>
      </c>
      <c r="F1789" s="812"/>
      <c r="G1789" s="800"/>
      <c r="H1789" s="1461"/>
      <c r="I1789" s="812"/>
      <c r="J1789" s="800"/>
      <c r="K1789" s="1461"/>
      <c r="L1789" s="745" t="n">
        <f aca="false">I1789+J1789+K1789</f>
        <v>0</v>
      </c>
      <c r="M1789" s="1460" t="str">
        <f aca="false">(IF($E1789&lt;&gt;0,$M$2,IF($L1789&lt;&gt;0,$M$2,"")))</f>
        <v/>
      </c>
      <c r="N1789" s="1069"/>
    </row>
    <row r="1790" customFormat="false" ht="15.75" hidden="tru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tru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tru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tru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tru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tru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tru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tru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tru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tru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tru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tru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tru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tru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true" customHeight="true" outlineLevel="0" collapsed="false">
      <c r="A1804" s="816" t="n">
        <v>215</v>
      </c>
      <c r="B1804" s="909" t="n">
        <v>2800</v>
      </c>
      <c r="C1804" s="981" t="s">
        <v>924</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tru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tru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tru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tru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tru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tru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tru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tru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tru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true" customHeight="false" outlineLevel="0" collapsed="false">
      <c r="A1814" s="816" t="n">
        <v>245</v>
      </c>
      <c r="B1814" s="928"/>
      <c r="C1814" s="952" t="n">
        <v>2990</v>
      </c>
      <c r="D1814" s="995" t="s">
        <v>925</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tru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tru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tru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tru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tru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tru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true" customHeight="false" outlineLevel="0" collapsed="false">
      <c r="A1821" s="815" t="n">
        <v>330</v>
      </c>
      <c r="B1821" s="927"/>
      <c r="C1821" s="921" t="n">
        <v>3306</v>
      </c>
      <c r="D1821" s="985" t="s">
        <v>926</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tru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tru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true" customHeight="false" outlineLevel="0" collapsed="false">
      <c r="A1824" s="816" t="n">
        <v>245</v>
      </c>
      <c r="B1824" s="909" t="n">
        <v>4000</v>
      </c>
      <c r="C1824" s="974" t="s">
        <v>651</v>
      </c>
      <c r="D1824" s="974"/>
      <c r="E1824" s="945" t="n">
        <f aca="false">F1824+G1824+H1824</f>
        <v>0</v>
      </c>
      <c r="F1824" s="1464"/>
      <c r="G1824" s="1465"/>
      <c r="H1824" s="1466"/>
      <c r="I1824" s="1464"/>
      <c r="J1824" s="1465"/>
      <c r="K1824" s="1466"/>
      <c r="L1824" s="945" t="n">
        <f aca="false">I1824+J1824+K1824</f>
        <v>0</v>
      </c>
      <c r="M1824" s="1460" t="str">
        <f aca="false">(IF($E1824&lt;&gt;0,$M$2,IF($L1824&lt;&gt;0,$M$2,"")))</f>
        <v/>
      </c>
      <c r="N1824" s="1069"/>
    </row>
    <row r="1825" customFormat="false" ht="15.75" hidden="tru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tru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tru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tru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tru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tru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tru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tru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tru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tru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tru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tru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tru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tru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tru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tru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tru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tru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61000</v>
      </c>
      <c r="F1843" s="1464"/>
      <c r="G1843" s="1465" t="n">
        <v>61000</v>
      </c>
      <c r="H1843" s="1466"/>
      <c r="I1843" s="1464"/>
      <c r="J1843" s="1465" t="n">
        <v>29300</v>
      </c>
      <c r="K1843" s="1466"/>
      <c r="L1843" s="945" t="n">
        <f aca="false">I1843+J1843+K1843</f>
        <v>29300</v>
      </c>
      <c r="M1843" s="1460" t="n">
        <f aca="false">(IF($E1843&lt;&gt;0,$M$2,IF($L1843&lt;&gt;0,$M$2,"")))</f>
        <v>1</v>
      </c>
      <c r="N1843" s="1069"/>
    </row>
    <row r="1844" customFormat="false" ht="15.75" hidden="false" customHeight="false" outlineLevel="0" collapsed="false">
      <c r="A1844" s="816" t="n">
        <v>500</v>
      </c>
      <c r="B1844" s="1005" t="n">
        <v>5200</v>
      </c>
      <c r="C1844" s="1006" t="s">
        <v>671</v>
      </c>
      <c r="D1844" s="1006"/>
      <c r="E1844" s="945" t="n">
        <f aca="false">SUM(E1845:E1851)</f>
        <v>12538</v>
      </c>
      <c r="F1844" s="912" t="n">
        <f aca="false">SUM(F1845:F1851)</f>
        <v>0</v>
      </c>
      <c r="G1844" s="913" t="n">
        <f aca="false">SUM(G1845:G1851)</f>
        <v>12538</v>
      </c>
      <c r="H1844" s="564" t="n">
        <f aca="false">SUM(H1845:H1851)</f>
        <v>0</v>
      </c>
      <c r="I1844" s="912" t="n">
        <f aca="false">SUM(I1845:I1851)</f>
        <v>1000</v>
      </c>
      <c r="J1844" s="913" t="n">
        <f aca="false">SUM(J1845:J1851)</f>
        <v>34055</v>
      </c>
      <c r="K1844" s="564" t="n">
        <f aca="false">SUM(K1845:K1851)</f>
        <v>0</v>
      </c>
      <c r="L1844" s="945" t="n">
        <f aca="false">SUM(L1845:L1851)</f>
        <v>35055</v>
      </c>
      <c r="M1844" s="1460" t="n">
        <f aca="false">(IF($E1844&lt;&gt;0,$M$2,IF($L1844&lt;&gt;0,$M$2,"")))</f>
        <v>1</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t="n">
        <v>1000</v>
      </c>
      <c r="J1845" s="800"/>
      <c r="K1845" s="1461"/>
      <c r="L1845" s="745" t="n">
        <f aca="false">I1845+J1845+K1845</f>
        <v>1000</v>
      </c>
      <c r="M1845" s="1460" t="n">
        <f aca="false">(IF($E1845&lt;&gt;0,$M$2,IF($L1845&lt;&gt;0,$M$2,"")))</f>
        <v>1</v>
      </c>
      <c r="N1845" s="1069"/>
    </row>
    <row r="1846" customFormat="false" ht="15.75" hidden="tru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t="n">
        <v>34055</v>
      </c>
      <c r="K1847" s="1463"/>
      <c r="L1847" s="752" t="n">
        <f aca="false">I1847+J1847+K1847</f>
        <v>34055</v>
      </c>
      <c r="M1847" s="1460" t="n">
        <f aca="false">(IF($E1847&lt;&gt;0,$M$2,IF($L1847&lt;&gt;0,$M$2,"")))</f>
        <v>1</v>
      </c>
      <c r="N1847" s="1069"/>
    </row>
    <row r="1848" customFormat="false" ht="15.75" hidden="false" customHeight="false" outlineLevel="0" collapsed="false">
      <c r="A1848" s="816" t="n">
        <v>520</v>
      </c>
      <c r="B1848" s="1008"/>
      <c r="C1848" s="1012" t="n">
        <v>5204</v>
      </c>
      <c r="D1848" s="1013" t="s">
        <v>675</v>
      </c>
      <c r="E1848" s="752" t="n">
        <f aca="false">F1848+G1848+H1848</f>
        <v>12538</v>
      </c>
      <c r="F1848" s="801"/>
      <c r="G1848" s="756" t="n">
        <v>12538</v>
      </c>
      <c r="H1848" s="1463"/>
      <c r="I1848" s="801"/>
      <c r="J1848" s="756"/>
      <c r="K1848" s="1463"/>
      <c r="L1848" s="752" t="n">
        <f aca="false">I1848+J1848+K1848</f>
        <v>0</v>
      </c>
      <c r="M1848" s="1460" t="n">
        <f aca="false">(IF($E1848&lt;&gt;0,$M$2,IF($L1848&lt;&gt;0,$M$2,"")))</f>
        <v>1</v>
      </c>
      <c r="N1848" s="1069"/>
    </row>
    <row r="1849" customFormat="false" ht="15.75" hidden="tru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tru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tru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tru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tru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tru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tru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tru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tru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tru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tru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tru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tru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tru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tru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tru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tru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70000</v>
      </c>
      <c r="F1866" s="1476"/>
      <c r="G1866" s="1477" t="n">
        <v>70000</v>
      </c>
      <c r="H1866" s="1478"/>
      <c r="I1866" s="1201" t="n">
        <v>0</v>
      </c>
      <c r="J1866" s="1479" t="n">
        <v>0</v>
      </c>
      <c r="K1866" s="1176" t="n">
        <v>0</v>
      </c>
      <c r="L1866" s="945" t="n">
        <f aca="false">I1866+J1866+K1866</f>
        <v>0</v>
      </c>
      <c r="M1866" s="1460" t="n">
        <f aca="false">(IF($E1866&lt;&gt;0,$M$2,IF($L1866&lt;&gt;0,$M$2,"")))</f>
        <v>1</v>
      </c>
      <c r="N1866" s="1069"/>
    </row>
    <row r="1867" customFormat="false" ht="15.75" hidden="tru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tru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tru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1139169</v>
      </c>
      <c r="F1870" s="1042" t="n">
        <f aca="false">SUM(F1752,F1755,F1761,F1769,F1770,F1788,F1792,F1798,F1801,F1802,F1803,F1804,F1808,F1817,F1823,F1824,F1825,F1826,F1833,F1837,F1838,F1839,F1840,F1843,F1844,F1852,F1855,F1856,F1861)+F1866</f>
        <v>994631</v>
      </c>
      <c r="G1870" s="1043" t="n">
        <f aca="false">SUM(G1752,G1755,G1761,G1769,G1770,G1788,G1792,G1798,G1801,G1802,G1803,G1804,G1808,G1817,G1823,G1824,G1825,G1826,G1833,G1837,G1838,G1839,G1840,G1843,G1844,G1852,G1855,G1856,G1861)+G1866</f>
        <v>144538</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938829</v>
      </c>
      <c r="J1870" s="1043" t="n">
        <f aca="false">SUM(J1752,J1755,J1761,J1769,J1770,J1788,J1792,J1798,J1801,J1802,J1803,J1804,J1808,J1817,J1823,J1824,J1825,J1826,J1833,J1837,J1838,J1839,J1840,J1843,J1844,J1852,J1855,J1856,J1861)+J1866</f>
        <v>164971</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103800</v>
      </c>
      <c r="M1870" s="1488" t="n">
        <f aca="false">(IF($E1870&lt;&gt;0,$M$2,IF($L1870&lt;&gt;0,$M$2,"")))</f>
        <v>1</v>
      </c>
      <c r="N1870" s="1489"/>
    </row>
    <row r="1871" customFormat="false" ht="19.5" hidden="false" customHeight="false" outlineLevel="0" collapsed="false">
      <c r="A1871" s="816" t="n">
        <v>760</v>
      </c>
      <c r="B1871" s="1490" t="s">
        <v>927</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tru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17</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БРЕЗОВО</v>
      </c>
      <c r="C1878" s="867"/>
      <c r="D1878" s="867"/>
      <c r="E1878" s="693" t="n">
        <f aca="false">$E$9</f>
        <v>45292</v>
      </c>
      <c r="F1878" s="868" t="n">
        <f aca="false">$F$9</f>
        <v>45657</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Брезово</v>
      </c>
      <c r="C1881" s="1435"/>
      <c r="D1881" s="1435"/>
      <c r="E1881" s="1080" t="s">
        <v>576</v>
      </c>
      <c r="F1881" s="1436" t="str">
        <f aca="false">$F$12</f>
        <v>6602</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18</v>
      </c>
      <c r="E1885" s="716" t="str">
        <f aca="false">CONCATENATE("Уточнен план ",$C$3)</f>
        <v>Уточнен план 2024</v>
      </c>
      <c r="F1885" s="716"/>
      <c r="G1885" s="716"/>
      <c r="H1885" s="716"/>
      <c r="I1885" s="886" t="str">
        <f aca="false">CONCATENATE("Отчет ",$C$3)</f>
        <v>Отчет 2024</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19</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0</v>
      </c>
      <c r="C1889" s="1447" t="n">
        <f aca="false">VLOOKUP(D1890,EBK_DEIN2,2,FALSE())</f>
        <v>3389</v>
      </c>
      <c r="D1889" s="1441" t="s">
        <v>921</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6</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3</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65600</v>
      </c>
      <c r="F1892" s="912" t="n">
        <f aca="false">SUM(F1893:F1894)</f>
        <v>0</v>
      </c>
      <c r="G1892" s="913" t="n">
        <f aca="false">SUM(G1893:G1894)</f>
        <v>65600</v>
      </c>
      <c r="H1892" s="564" t="n">
        <f aca="false">SUM(H1893:H1894)</f>
        <v>0</v>
      </c>
      <c r="I1892" s="912" t="n">
        <f aca="false">SUM(I1893:I1894)</f>
        <v>56138</v>
      </c>
      <c r="J1892" s="913" t="n">
        <f aca="false">SUM(J1893:J1894)</f>
        <v>27960</v>
      </c>
      <c r="K1892" s="564" t="n">
        <f aca="false">SUM(K1893:K1894)</f>
        <v>0</v>
      </c>
      <c r="L1892" s="911" t="n">
        <f aca="false">SUM(L1893:L1894)</f>
        <v>84098</v>
      </c>
      <c r="M1892" s="1460" t="n">
        <f aca="false">(IF($E1892&lt;&gt;0,$M$2,IF($L1892&lt;&gt;0,$M$2,"")))</f>
        <v>1</v>
      </c>
      <c r="N1892" s="1069"/>
    </row>
    <row r="1893" customFormat="false" ht="15.75" hidden="false" customHeight="false" outlineLevel="0" collapsed="false">
      <c r="A1893" s="816"/>
      <c r="B1893" s="915"/>
      <c r="C1893" s="916" t="n">
        <v>101</v>
      </c>
      <c r="D1893" s="917" t="s">
        <v>581</v>
      </c>
      <c r="E1893" s="745" t="n">
        <f aca="false">F1893+G1893+H1893</f>
        <v>65600</v>
      </c>
      <c r="F1893" s="812"/>
      <c r="G1893" s="800" t="n">
        <v>65600</v>
      </c>
      <c r="H1893" s="1461"/>
      <c r="I1893" s="812" t="n">
        <v>56138</v>
      </c>
      <c r="J1893" s="800" t="n">
        <v>27960</v>
      </c>
      <c r="K1893" s="1461"/>
      <c r="L1893" s="745" t="n">
        <f aca="false">I1893+J1893+K1893</f>
        <v>84098</v>
      </c>
      <c r="M1893" s="1460" t="n">
        <f aca="false">(IF($E1893&lt;&gt;0,$M$2,IF($L1893&lt;&gt;0,$M$2,"")))</f>
        <v>1</v>
      </c>
      <c r="N1893" s="1069"/>
    </row>
    <row r="1894" customFormat="false" ht="15.75" hidden="tru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3850</v>
      </c>
      <c r="F1895" s="912" t="n">
        <f aca="false">SUM(F1896:F1900)</f>
        <v>0</v>
      </c>
      <c r="G1895" s="913" t="n">
        <f aca="false">SUM(G1896:G1900)</f>
        <v>3850</v>
      </c>
      <c r="H1895" s="564" t="n">
        <f aca="false">SUM(H1896:H1900)</f>
        <v>0</v>
      </c>
      <c r="I1895" s="912" t="n">
        <f aca="false">SUM(I1896:I1900)</f>
        <v>855</v>
      </c>
      <c r="J1895" s="913" t="n">
        <f aca="false">SUM(J1896:J1900)</f>
        <v>1983</v>
      </c>
      <c r="K1895" s="564" t="n">
        <f aca="false">SUM(K1896:K1900)</f>
        <v>0</v>
      </c>
      <c r="L1895" s="911" t="n">
        <f aca="false">SUM(L1896:L1900)</f>
        <v>2838</v>
      </c>
      <c r="M1895" s="1460" t="n">
        <f aca="false">(IF($E1895&lt;&gt;0,$M$2,IF($L1895&lt;&gt;0,$M$2,"")))</f>
        <v>1</v>
      </c>
      <c r="N1895" s="1069"/>
    </row>
    <row r="1896" customFormat="false" ht="15.75" hidden="true" customHeight="false" outlineLevel="0" collapsed="false">
      <c r="A1896" s="710"/>
      <c r="B1896" s="927"/>
      <c r="C1896" s="916" t="n">
        <v>201</v>
      </c>
      <c r="D1896" s="917" t="s">
        <v>584</v>
      </c>
      <c r="E1896" s="745" t="n">
        <f aca="false">F1896+G1896+H1896</f>
        <v>0</v>
      </c>
      <c r="F1896" s="812"/>
      <c r="G1896" s="800"/>
      <c r="H1896" s="1461"/>
      <c r="I1896" s="812"/>
      <c r="J1896" s="800"/>
      <c r="K1896" s="1461"/>
      <c r="L1896" s="745" t="n">
        <f aca="false">I1896+J1896+K1896</f>
        <v>0</v>
      </c>
      <c r="M1896" s="1460" t="str">
        <f aca="false">(IF($E1896&lt;&gt;0,$M$2,IF($L1896&lt;&gt;0,$M$2,"")))</f>
        <v/>
      </c>
      <c r="N1896" s="1069"/>
    </row>
    <row r="1897" customFormat="false" ht="15.75" hidden="tru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1850</v>
      </c>
      <c r="F1898" s="801"/>
      <c r="G1898" s="756" t="n">
        <v>1850</v>
      </c>
      <c r="H1898" s="1463"/>
      <c r="I1898" s="801" t="n">
        <v>855</v>
      </c>
      <c r="J1898" s="756" t="n">
        <v>783</v>
      </c>
      <c r="K1898" s="1463"/>
      <c r="L1898" s="752" t="n">
        <f aca="false">I1898+J1898+K1898</f>
        <v>1638</v>
      </c>
      <c r="M1898" s="1460" t="n">
        <f aca="false">(IF($E1898&lt;&gt;0,$M$2,IF($L1898&lt;&gt;0,$M$2,"")))</f>
        <v>1</v>
      </c>
      <c r="N1898" s="1069"/>
    </row>
    <row r="1899" customFormat="false" ht="15.75" hidden="tru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2000</v>
      </c>
      <c r="F1900" s="808"/>
      <c r="G1900" s="809" t="n">
        <v>2000</v>
      </c>
      <c r="H1900" s="1462"/>
      <c r="I1900" s="808"/>
      <c r="J1900" s="809" t="n">
        <v>1200</v>
      </c>
      <c r="K1900" s="1462"/>
      <c r="L1900" s="773" t="n">
        <f aca="false">I1900+J1900+K1900</f>
        <v>120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3740</v>
      </c>
      <c r="F1901" s="912" t="n">
        <f aca="false">SUM(F1902:F1908)</f>
        <v>0</v>
      </c>
      <c r="G1901" s="913" t="n">
        <f aca="false">SUM(G1902:G1908)</f>
        <v>13740</v>
      </c>
      <c r="H1901" s="564" t="n">
        <f aca="false">SUM(H1902:H1908)</f>
        <v>0</v>
      </c>
      <c r="I1901" s="912" t="n">
        <f aca="false">SUM(I1902:I1908)</f>
        <v>14143</v>
      </c>
      <c r="J1901" s="913" t="n">
        <f aca="false">SUM(J1902:J1908)</f>
        <v>3309</v>
      </c>
      <c r="K1901" s="564" t="n">
        <f aca="false">SUM(K1902:K1908)</f>
        <v>0</v>
      </c>
      <c r="L1901" s="911" t="n">
        <f aca="false">SUM(L1902:L1908)</f>
        <v>17452</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8820</v>
      </c>
      <c r="F1902" s="812"/>
      <c r="G1902" s="800" t="n">
        <v>8820</v>
      </c>
      <c r="H1902" s="1461"/>
      <c r="I1902" s="812" t="n">
        <v>8903</v>
      </c>
      <c r="J1902" s="800" t="n">
        <v>1847</v>
      </c>
      <c r="K1902" s="1461"/>
      <c r="L1902" s="745" t="n">
        <f aca="false">I1902+J1902+K1902</f>
        <v>10750</v>
      </c>
      <c r="M1902" s="1460" t="n">
        <f aca="false">(IF($E1902&lt;&gt;0,$M$2,IF($L1902&lt;&gt;0,$M$2,"")))</f>
        <v>1</v>
      </c>
      <c r="N1902" s="1069"/>
    </row>
    <row r="1903" customFormat="false" ht="15.75" hidden="tru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tru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3430</v>
      </c>
      <c r="F1905" s="801"/>
      <c r="G1905" s="756" t="n">
        <v>3430</v>
      </c>
      <c r="H1905" s="1463"/>
      <c r="I1905" s="801" t="n">
        <v>3242</v>
      </c>
      <c r="J1905" s="756" t="n">
        <v>934</v>
      </c>
      <c r="K1905" s="1463"/>
      <c r="L1905" s="752" t="n">
        <f aca="false">I1905+J1905+K1905</f>
        <v>4176</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490</v>
      </c>
      <c r="F1906" s="801"/>
      <c r="G1906" s="756" t="n">
        <v>1490</v>
      </c>
      <c r="H1906" s="1463"/>
      <c r="I1906" s="801" t="n">
        <v>1998</v>
      </c>
      <c r="J1906" s="756" t="n">
        <v>528</v>
      </c>
      <c r="K1906" s="1463"/>
      <c r="L1906" s="752" t="n">
        <f aca="false">I1906+J1906+K1906</f>
        <v>2526</v>
      </c>
      <c r="M1906" s="1460" t="n">
        <f aca="false">(IF($E1906&lt;&gt;0,$M$2,IF($L1906&lt;&gt;0,$M$2,"")))</f>
        <v>1</v>
      </c>
      <c r="N1906" s="1069"/>
    </row>
    <row r="1907" customFormat="false" ht="15.75" hidden="tru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tru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tru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511674</v>
      </c>
      <c r="F1910" s="912" t="n">
        <f aca="false">SUM(F1911:F1927)</f>
        <v>355674</v>
      </c>
      <c r="G1910" s="913" t="n">
        <f aca="false">SUM(G1911:G1927)</f>
        <v>156000</v>
      </c>
      <c r="H1910" s="564" t="n">
        <f aca="false">SUM(H1911:H1927)</f>
        <v>0</v>
      </c>
      <c r="I1910" s="912" t="n">
        <f aca="false">SUM(I1911:I1927)</f>
        <v>284350</v>
      </c>
      <c r="J1910" s="913" t="n">
        <f aca="false">SUM(J1911:J1927)</f>
        <v>107010</v>
      </c>
      <c r="K1910" s="564" t="n">
        <f aca="false">SUM(K1911:K1927)</f>
        <v>0</v>
      </c>
      <c r="L1910" s="945" t="n">
        <f aca="false">SUM(L1911:L1927)</f>
        <v>391360</v>
      </c>
      <c r="M1910" s="1460" t="n">
        <f aca="false">(IF($E1910&lt;&gt;0,$M$2,IF($L1910&lt;&gt;0,$M$2,"")))</f>
        <v>1</v>
      </c>
      <c r="N1910" s="1069"/>
    </row>
    <row r="1911" customFormat="false" ht="15.75" hidden="tru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tru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tru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tru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20000</v>
      </c>
      <c r="F1915" s="801"/>
      <c r="G1915" s="756" t="n">
        <v>20000</v>
      </c>
      <c r="H1915" s="1463"/>
      <c r="I1915" s="801" t="n">
        <v>17383</v>
      </c>
      <c r="J1915" s="756" t="n">
        <v>12777</v>
      </c>
      <c r="K1915" s="1463"/>
      <c r="L1915" s="752" t="n">
        <f aca="false">I1915+J1915+K1915</f>
        <v>30160</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65000</v>
      </c>
      <c r="F1916" s="1293"/>
      <c r="G1916" s="1286" t="n">
        <v>65000</v>
      </c>
      <c r="H1916" s="1467"/>
      <c r="I1916" s="1293" t="n">
        <v>29910</v>
      </c>
      <c r="J1916" s="1286" t="n">
        <v>36410</v>
      </c>
      <c r="K1916" s="1467"/>
      <c r="L1916" s="761" t="n">
        <f aca="false">I1916+J1916+K1916</f>
        <v>66320</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23674</v>
      </c>
      <c r="F1917" s="1325" t="n">
        <v>355674</v>
      </c>
      <c r="G1917" s="1302" t="n">
        <v>68000</v>
      </c>
      <c r="H1917" s="1468"/>
      <c r="I1917" s="1325" t="n">
        <v>234124</v>
      </c>
      <c r="J1917" s="1302" t="n">
        <v>51286</v>
      </c>
      <c r="K1917" s="1468"/>
      <c r="L1917" s="954" t="n">
        <f aca="false">I1917+J1917+K1917</f>
        <v>285410</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0</v>
      </c>
      <c r="F1918" s="1153"/>
      <c r="G1918" s="1154"/>
      <c r="H1918" s="1469"/>
      <c r="I1918" s="1153"/>
      <c r="J1918" s="1154" t="n">
        <v>3600</v>
      </c>
      <c r="K1918" s="1469"/>
      <c r="L1918" s="960" t="n">
        <f aca="false">I1918+J1918+K1918</f>
        <v>3600</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1220</v>
      </c>
      <c r="J1919" s="1302"/>
      <c r="K1919" s="1468"/>
      <c r="L1919" s="954" t="n">
        <f aca="false">I1919+J1919+K1919</f>
        <v>1220</v>
      </c>
      <c r="M1919" s="1460" t="n">
        <f aca="false">(IF($E1919&lt;&gt;0,$M$2,IF($L1919&lt;&gt;0,$M$2,"")))</f>
        <v>1</v>
      </c>
      <c r="N1919" s="1069"/>
    </row>
    <row r="1920" customFormat="false" ht="15.75" hidden="tru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tru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c r="G1922" s="1302" t="n">
        <v>3000</v>
      </c>
      <c r="H1922" s="1468"/>
      <c r="I1922" s="1325" t="n">
        <v>1713</v>
      </c>
      <c r="J1922" s="1302" t="n">
        <v>2937</v>
      </c>
      <c r="K1922" s="1468"/>
      <c r="L1922" s="954" t="n">
        <f aca="false">I1922+J1922+K1922</f>
        <v>4650</v>
      </c>
      <c r="M1922" s="1460" t="n">
        <f aca="false">(IF($E1922&lt;&gt;0,$M$2,IF($L1922&lt;&gt;0,$M$2,"")))</f>
        <v>1</v>
      </c>
      <c r="N1922" s="1069"/>
    </row>
    <row r="1923" customFormat="false" ht="15.75" hidden="tru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tru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tru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tru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tru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1000</v>
      </c>
      <c r="F1928" s="912" t="n">
        <f aca="false">SUM(F1929:F1931)</f>
        <v>0</v>
      </c>
      <c r="G1928" s="913" t="n">
        <f aca="false">SUM(G1929:G1931)</f>
        <v>1000</v>
      </c>
      <c r="H1928" s="564" t="n">
        <f aca="false">SUM(H1929:H1931)</f>
        <v>0</v>
      </c>
      <c r="I1928" s="912" t="n">
        <f aca="false">SUM(I1929:I1931)</f>
        <v>188</v>
      </c>
      <c r="J1928" s="913" t="n">
        <f aca="false">SUM(J1929:J1931)</f>
        <v>1900</v>
      </c>
      <c r="K1928" s="564" t="n">
        <f aca="false">SUM(K1929:K1931)</f>
        <v>0</v>
      </c>
      <c r="L1928" s="945" t="n">
        <f aca="false">SUM(L1929:L1931)</f>
        <v>2088</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1000</v>
      </c>
      <c r="F1929" s="812"/>
      <c r="G1929" s="800" t="n">
        <v>1000</v>
      </c>
      <c r="H1929" s="1461"/>
      <c r="I1929" s="812" t="n">
        <v>188</v>
      </c>
      <c r="J1929" s="800" t="n">
        <v>1900</v>
      </c>
      <c r="K1929" s="1461"/>
      <c r="L1929" s="745" t="n">
        <f aca="false">I1929+J1929+K1929</f>
        <v>2088</v>
      </c>
      <c r="M1929" s="1460" t="n">
        <f aca="false">(IF($E1929&lt;&gt;0,$M$2,IF($L1929&lt;&gt;0,$M$2,"")))</f>
        <v>1</v>
      </c>
      <c r="N1929" s="1069"/>
    </row>
    <row r="1930" customFormat="false" ht="15.75" hidden="tru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tru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tru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tru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tru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tru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tru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tru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tru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tru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tru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tru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tru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tru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true" customHeight="true" outlineLevel="0" collapsed="false">
      <c r="A1944" s="816" t="n">
        <v>215</v>
      </c>
      <c r="B1944" s="909" t="n">
        <v>2800</v>
      </c>
      <c r="C1944" s="981" t="s">
        <v>924</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tru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tru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tru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tru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tru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tru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tru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tru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tru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true" customHeight="false" outlineLevel="0" collapsed="false">
      <c r="A1954" s="816" t="n">
        <v>245</v>
      </c>
      <c r="B1954" s="928"/>
      <c r="C1954" s="952" t="n">
        <v>2990</v>
      </c>
      <c r="D1954" s="995" t="s">
        <v>925</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tru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tru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tru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tru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tru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tru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true" customHeight="false" outlineLevel="0" collapsed="false">
      <c r="A1961" s="815" t="n">
        <v>330</v>
      </c>
      <c r="B1961" s="927"/>
      <c r="C1961" s="921" t="n">
        <v>3306</v>
      </c>
      <c r="D1961" s="985" t="s">
        <v>926</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tru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tru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tru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tru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tru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tru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tru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tru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tru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tru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tru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tru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tru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tru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tru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tru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tru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tru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tru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tru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tru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39721</v>
      </c>
      <c r="F1983" s="1464"/>
      <c r="G1983" s="1465" t="n">
        <v>39721</v>
      </c>
      <c r="H1983" s="1466"/>
      <c r="I1983" s="1464"/>
      <c r="J1983" s="1465"/>
      <c r="K1983" s="1466"/>
      <c r="L1983" s="945" t="n">
        <f aca="false">I1983+J1983+K1983</f>
        <v>0</v>
      </c>
      <c r="M1983" s="1460" t="n">
        <f aca="false">(IF($E1983&lt;&gt;0,$M$2,IF($L1983&lt;&gt;0,$M$2,"")))</f>
        <v>1</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10522</v>
      </c>
      <c r="K1984" s="564" t="n">
        <f aca="false">SUM(K1985:K1991)</f>
        <v>0</v>
      </c>
      <c r="L1984" s="945" t="n">
        <f aca="false">SUM(L1985:L1991)</f>
        <v>10522</v>
      </c>
      <c r="M1984" s="1460" t="n">
        <f aca="false">(IF($E1984&lt;&gt;0,$M$2,IF($L1984&lt;&gt;0,$M$2,"")))</f>
        <v>1</v>
      </c>
      <c r="N1984" s="1069"/>
    </row>
    <row r="1985" customFormat="false" ht="15.75" hidden="tru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tru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t="n">
        <v>7374</v>
      </c>
      <c r="K1987" s="1463"/>
      <c r="L1987" s="752" t="n">
        <f aca="false">I1987+J1987+K1987</f>
        <v>7374</v>
      </c>
      <c r="M1987" s="1460" t="n">
        <f aca="false">(IF($E1987&lt;&gt;0,$M$2,IF($L1987&lt;&gt;0,$M$2,"")))</f>
        <v>1</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t="n">
        <v>3148</v>
      </c>
      <c r="K1988" s="1463"/>
      <c r="L1988" s="752" t="n">
        <f aca="false">I1988+J1988+K1988</f>
        <v>3148</v>
      </c>
      <c r="M1988" s="1460" t="n">
        <f aca="false">(IF($E1988&lt;&gt;0,$M$2,IF($L1988&lt;&gt;0,$M$2,"")))</f>
        <v>1</v>
      </c>
      <c r="N1988" s="1069"/>
    </row>
    <row r="1989" customFormat="false" ht="15.75" hidden="tru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tru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tru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tru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tru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tru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tru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tru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tru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tru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tru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tru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tru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tru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tru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tru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tru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tru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tru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tru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tru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635585</v>
      </c>
      <c r="F2010" s="1042" t="n">
        <f aca="false">SUM(F1892,F1895,F1901,F1909,F1910,F1928,F1932,F1938,F1941,F1942,F1943,F1944,F1948,F1957,F1963,F1964,F1965,F1966,F1973,F1977,F1978,F1979,F1980,F1983,F1984,F1992,F1995,F1996,F2001)+F2006</f>
        <v>355674</v>
      </c>
      <c r="G2010" s="1043" t="n">
        <f aca="false">SUM(G1892,G1895,G1901,G1909,G1910,G1928,G1932,G1938,G1941,G1942,G1943,G1944,G1948,G1957,G1963,G1964,G1965,G1966,G1973,G1977,G1978,G1979,G1980,G1983,G1984,G1992,G1995,G1996,G2001)+G2006</f>
        <v>279911</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355674</v>
      </c>
      <c r="J2010" s="1043" t="n">
        <f aca="false">SUM(J1892,J1895,J1901,J1909,J1910,J1928,J1932,J1938,J1941,J1942,J1943,J1944,J1948,J1957,J1963,J1964,J1965,J1966,J1973,J1977,J1978,J1979,J1980,J1983,J1984,J1992,J1995,J1996,J2001)+J2006</f>
        <v>152684</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508358</v>
      </c>
      <c r="M2010" s="1488" t="n">
        <f aca="false">(IF($E2010&lt;&gt;0,$M$2,IF($L2010&lt;&gt;0,$M$2,"")))</f>
        <v>1</v>
      </c>
      <c r="N2010" s="1489"/>
    </row>
    <row r="2011" customFormat="false" ht="19.5" hidden="false" customHeight="false" outlineLevel="0" collapsed="false">
      <c r="A2011" s="816" t="n">
        <v>760</v>
      </c>
      <c r="B2011" s="1490" t="s">
        <v>927</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tru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17</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БРЕЗОВО</v>
      </c>
      <c r="C2018" s="867"/>
      <c r="D2018" s="867"/>
      <c r="E2018" s="693" t="n">
        <f aca="false">$E$9</f>
        <v>45292</v>
      </c>
      <c r="F2018" s="868" t="n">
        <f aca="false">$F$9</f>
        <v>45657</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Брезово</v>
      </c>
      <c r="C2021" s="1435"/>
      <c r="D2021" s="1435"/>
      <c r="E2021" s="1080" t="s">
        <v>576</v>
      </c>
      <c r="F2021" s="1436" t="str">
        <f aca="false">$F$12</f>
        <v>6602</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18</v>
      </c>
      <c r="E2025" s="716" t="str">
        <f aca="false">CONCATENATE("Уточнен план ",$C$3)</f>
        <v>Уточнен план 2024</v>
      </c>
      <c r="F2025" s="716"/>
      <c r="G2025" s="716"/>
      <c r="H2025" s="716"/>
      <c r="I2025" s="886" t="str">
        <f aca="false">CONCATENATE("Отчет ",$C$3)</f>
        <v>Отчет 2024</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19</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0</v>
      </c>
      <c r="C2029" s="1447" t="n">
        <f aca="false">VLOOKUP(D2030,EBK_DEIN2,2,FALSE())</f>
        <v>4437</v>
      </c>
      <c r="D2029" s="1441" t="s">
        <v>921</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37</v>
      </c>
      <c r="D2030" s="1453" t="s">
        <v>937</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3</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77200</v>
      </c>
      <c r="F2032" s="912" t="n">
        <f aca="false">SUM(F2033:F2034)</f>
        <v>52000</v>
      </c>
      <c r="G2032" s="913" t="n">
        <f aca="false">SUM(G2033:G2034)</f>
        <v>0</v>
      </c>
      <c r="H2032" s="564" t="n">
        <f aca="false">SUM(H2033:H2034)</f>
        <v>25200</v>
      </c>
      <c r="I2032" s="912" t="n">
        <f aca="false">SUM(I2033:I2034)</f>
        <v>60639</v>
      </c>
      <c r="J2032" s="913" t="n">
        <f aca="false">SUM(J2033:J2034)</f>
        <v>11</v>
      </c>
      <c r="K2032" s="564" t="n">
        <f aca="false">SUM(K2033:K2034)</f>
        <v>15712</v>
      </c>
      <c r="L2032" s="911" t="n">
        <f aca="false">SUM(L2033:L2034)</f>
        <v>76362</v>
      </c>
      <c r="M2032" s="1460" t="n">
        <f aca="false">(IF($E2032&lt;&gt;0,$M$2,IF($L2032&lt;&gt;0,$M$2,"")))</f>
        <v>1</v>
      </c>
      <c r="N2032" s="1069"/>
    </row>
    <row r="2033" customFormat="false" ht="15.75" hidden="false" customHeight="false" outlineLevel="0" collapsed="false">
      <c r="A2033" s="816"/>
      <c r="B2033" s="915"/>
      <c r="C2033" s="916" t="n">
        <v>101</v>
      </c>
      <c r="D2033" s="917" t="s">
        <v>581</v>
      </c>
      <c r="E2033" s="745" t="n">
        <f aca="false">F2033+G2033+H2033</f>
        <v>77200</v>
      </c>
      <c r="F2033" s="812" t="n">
        <v>52000</v>
      </c>
      <c r="G2033" s="800"/>
      <c r="H2033" s="1461" t="n">
        <v>25200</v>
      </c>
      <c r="I2033" s="812" t="n">
        <v>60639</v>
      </c>
      <c r="J2033" s="800" t="n">
        <v>11</v>
      </c>
      <c r="K2033" s="1461" t="n">
        <v>15712</v>
      </c>
      <c r="L2033" s="745" t="n">
        <f aca="false">I2033+J2033+K2033</f>
        <v>76362</v>
      </c>
      <c r="M2033" s="1460" t="n">
        <f aca="false">(IF($E2033&lt;&gt;0,$M$2,IF($L2033&lt;&gt;0,$M$2,"")))</f>
        <v>1</v>
      </c>
      <c r="N2033" s="1069"/>
    </row>
    <row r="2034" customFormat="false" ht="15.75" hidden="tru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3820</v>
      </c>
      <c r="F2035" s="912" t="n">
        <f aca="false">SUM(F2036:F2040)</f>
        <v>3820</v>
      </c>
      <c r="G2035" s="913" t="n">
        <f aca="false">SUM(G2036:G2040)</f>
        <v>0</v>
      </c>
      <c r="H2035" s="564" t="n">
        <f aca="false">SUM(H2036:H2040)</f>
        <v>0</v>
      </c>
      <c r="I2035" s="912" t="n">
        <f aca="false">SUM(I2036:I2040)</f>
        <v>0</v>
      </c>
      <c r="J2035" s="913" t="n">
        <f aca="false">SUM(J2036:J2040)</f>
        <v>0</v>
      </c>
      <c r="K2035" s="564" t="n">
        <f aca="false">SUM(K2036:K2040)</f>
        <v>2108</v>
      </c>
      <c r="L2035" s="911" t="n">
        <f aca="false">SUM(L2036:L2040)</f>
        <v>2108</v>
      </c>
      <c r="M2035" s="1460" t="n">
        <f aca="false">(IF($E2035&lt;&gt;0,$M$2,IF($L2035&lt;&gt;0,$M$2,"")))</f>
        <v>1</v>
      </c>
      <c r="N2035" s="1069"/>
    </row>
    <row r="2036" customFormat="false" ht="15.75" hidden="tru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tru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2320</v>
      </c>
      <c r="F2038" s="801" t="n">
        <v>2320</v>
      </c>
      <c r="G2038" s="756"/>
      <c r="H2038" s="1463"/>
      <c r="I2038" s="801"/>
      <c r="J2038" s="756"/>
      <c r="K2038" s="1463" t="n">
        <v>1128</v>
      </c>
      <c r="L2038" s="752" t="n">
        <f aca="false">I2038+J2038+K2038</f>
        <v>1128</v>
      </c>
      <c r="M2038" s="1460" t="n">
        <f aca="false">(IF($E2038&lt;&gt;0,$M$2,IF($L2038&lt;&gt;0,$M$2,"")))</f>
        <v>1</v>
      </c>
      <c r="N2038" s="1069"/>
    </row>
    <row r="2039" customFormat="false" ht="15.75" hidden="tru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1500</v>
      </c>
      <c r="F2040" s="808" t="n">
        <v>1500</v>
      </c>
      <c r="G2040" s="809"/>
      <c r="H2040" s="1462"/>
      <c r="I2040" s="808"/>
      <c r="J2040" s="809"/>
      <c r="K2040" s="1462" t="n">
        <v>980</v>
      </c>
      <c r="L2040" s="773" t="n">
        <f aca="false">I2040+J2040+K2040</f>
        <v>980</v>
      </c>
      <c r="M2040" s="1460" t="n">
        <f aca="false">(IF($E2040&lt;&gt;0,$M$2,IF($L2040&lt;&gt;0,$M$2,"")))</f>
        <v>1</v>
      </c>
      <c r="N2040" s="1069"/>
    </row>
    <row r="2041" customFormat="false" ht="15.75" hidden="false" customHeight="false" outlineLevel="0" collapsed="false">
      <c r="A2041" s="710"/>
      <c r="B2041" s="909" t="n">
        <v>500</v>
      </c>
      <c r="C2041" s="926" t="s">
        <v>589</v>
      </c>
      <c r="D2041" s="926"/>
      <c r="E2041" s="911" t="n">
        <f aca="false">SUM(E2042:E2048)</f>
        <v>15880</v>
      </c>
      <c r="F2041" s="912" t="n">
        <f aca="false">SUM(F2042:F2048)</f>
        <v>15880</v>
      </c>
      <c r="G2041" s="913" t="n">
        <f aca="false">SUM(G2042:G2048)</f>
        <v>0</v>
      </c>
      <c r="H2041" s="564" t="n">
        <f aca="false">SUM(H2042:H2048)</f>
        <v>0</v>
      </c>
      <c r="I2041" s="912" t="n">
        <f aca="false">SUM(I2042:I2048)</f>
        <v>15163</v>
      </c>
      <c r="J2041" s="913" t="n">
        <f aca="false">SUM(J2042:J2048)</f>
        <v>14</v>
      </c>
      <c r="K2041" s="564" t="n">
        <f aca="false">SUM(K2042:K2048)</f>
        <v>0</v>
      </c>
      <c r="L2041" s="911" t="n">
        <f aca="false">SUM(L2042:L2048)</f>
        <v>15177</v>
      </c>
      <c r="M2041" s="1460" t="n">
        <f aca="false">(IF($E2041&lt;&gt;0,$M$2,IF($L2041&lt;&gt;0,$M$2,"")))</f>
        <v>1</v>
      </c>
      <c r="N2041" s="1069"/>
    </row>
    <row r="2042" customFormat="false" ht="18" hidden="false" customHeight="true" outlineLevel="0" collapsed="false">
      <c r="A2042" s="710"/>
      <c r="B2042" s="927"/>
      <c r="C2042" s="936" t="n">
        <v>551</v>
      </c>
      <c r="D2042" s="937" t="s">
        <v>590</v>
      </c>
      <c r="E2042" s="745" t="n">
        <f aca="false">F2042+G2042+H2042</f>
        <v>11760</v>
      </c>
      <c r="F2042" s="812" t="n">
        <v>11760</v>
      </c>
      <c r="G2042" s="800"/>
      <c r="H2042" s="1461"/>
      <c r="I2042" s="812" t="n">
        <v>11357</v>
      </c>
      <c r="J2042" s="800"/>
      <c r="K2042" s="1461"/>
      <c r="L2042" s="745" t="n">
        <f aca="false">I2042+J2042+K2042</f>
        <v>11357</v>
      </c>
      <c r="M2042" s="1460" t="n">
        <f aca="false">(IF($E2042&lt;&gt;0,$M$2,IF($L2042&lt;&gt;0,$M$2,"")))</f>
        <v>1</v>
      </c>
      <c r="N2042" s="1069"/>
    </row>
    <row r="2043" customFormat="false" ht="15.75" hidden="tru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tru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3970</v>
      </c>
      <c r="F2045" s="801" t="n">
        <v>3970</v>
      </c>
      <c r="G2045" s="756"/>
      <c r="H2045" s="1463"/>
      <c r="I2045" s="801" t="n">
        <v>3806</v>
      </c>
      <c r="J2045" s="756"/>
      <c r="K2045" s="1463"/>
      <c r="L2045" s="752" t="n">
        <f aca="false">I2045+J2045+K2045</f>
        <v>3806</v>
      </c>
      <c r="M2045" s="1460" t="n">
        <f aca="false">(IF($E2045&lt;&gt;0,$M$2,IF($L2045&lt;&gt;0,$M$2,"")))</f>
        <v>1</v>
      </c>
      <c r="N2045" s="1069"/>
    </row>
    <row r="2046" customFormat="false" ht="15.75" hidden="false" customHeight="false" outlineLevel="0" collapsed="false">
      <c r="A2046" s="710"/>
      <c r="B2046" s="940"/>
      <c r="C2046" s="938" t="n">
        <v>580</v>
      </c>
      <c r="D2046" s="939" t="s">
        <v>593</v>
      </c>
      <c r="E2046" s="752" t="n">
        <f aca="false">F2046+G2046+H2046</f>
        <v>150</v>
      </c>
      <c r="F2046" s="801" t="n">
        <v>150</v>
      </c>
      <c r="G2046" s="756"/>
      <c r="H2046" s="1463"/>
      <c r="I2046" s="801"/>
      <c r="J2046" s="756" t="n">
        <v>14</v>
      </c>
      <c r="K2046" s="1463"/>
      <c r="L2046" s="752" t="n">
        <f aca="false">I2046+J2046+K2046</f>
        <v>14</v>
      </c>
      <c r="M2046" s="1460" t="n">
        <f aca="false">(IF($E2046&lt;&gt;0,$M$2,IF($L2046&lt;&gt;0,$M$2,"")))</f>
        <v>1</v>
      </c>
      <c r="N2046" s="1069"/>
    </row>
    <row r="2047" customFormat="false" ht="15.75" hidden="tru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tru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tru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4102</v>
      </c>
      <c r="F2050" s="912" t="n">
        <f aca="false">SUM(F2051:F2067)</f>
        <v>4102</v>
      </c>
      <c r="G2050" s="913" t="n">
        <f aca="false">SUM(G2051:G2067)</f>
        <v>0</v>
      </c>
      <c r="H2050" s="564" t="n">
        <f aca="false">SUM(H2051:H2067)</f>
        <v>0</v>
      </c>
      <c r="I2050" s="912" t="n">
        <f aca="false">SUM(I2051:I2067)</f>
        <v>0</v>
      </c>
      <c r="J2050" s="913" t="n">
        <f aca="false">SUM(J2051:J2067)</f>
        <v>8116</v>
      </c>
      <c r="K2050" s="564" t="n">
        <f aca="false">SUM(K2051:K2067)</f>
        <v>0</v>
      </c>
      <c r="L2050" s="945" t="n">
        <f aca="false">SUM(L2051:L2067)</f>
        <v>8116</v>
      </c>
      <c r="M2050" s="1460" t="n">
        <f aca="false">(IF($E2050&lt;&gt;0,$M$2,IF($L2050&lt;&gt;0,$M$2,"")))</f>
        <v>1</v>
      </c>
      <c r="N2050" s="1069"/>
    </row>
    <row r="2051" customFormat="false" ht="15.75" hidden="tru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500</v>
      </c>
      <c r="F2052" s="801" t="n">
        <v>500</v>
      </c>
      <c r="G2052" s="756"/>
      <c r="H2052" s="1463"/>
      <c r="I2052" s="801"/>
      <c r="J2052" s="756"/>
      <c r="K2052" s="1463"/>
      <c r="L2052" s="752" t="n">
        <f aca="false">I2052+J2052+K2052</f>
        <v>0</v>
      </c>
      <c r="M2052" s="1460" t="n">
        <f aca="false">(IF($E2052&lt;&gt;0,$M$2,IF($L2052&lt;&gt;0,$M$2,"")))</f>
        <v>1</v>
      </c>
      <c r="N2052" s="1069"/>
    </row>
    <row r="2053" customFormat="false" ht="15.75" hidden="tru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tru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3602</v>
      </c>
      <c r="F2055" s="801" t="n">
        <v>3602</v>
      </c>
      <c r="G2055" s="756"/>
      <c r="H2055" s="1463"/>
      <c r="I2055" s="801"/>
      <c r="J2055" s="756"/>
      <c r="K2055" s="1463"/>
      <c r="L2055" s="752" t="n">
        <f aca="false">I2055+J2055+K2055</f>
        <v>0</v>
      </c>
      <c r="M2055" s="1460" t="n">
        <f aca="false">(IF($E2055&lt;&gt;0,$M$2,IF($L2055&lt;&gt;0,$M$2,"")))</f>
        <v>1</v>
      </c>
      <c r="N2055" s="1069"/>
    </row>
    <row r="2056" customFormat="false" ht="15.75" hidden="true" customHeight="false" outlineLevel="0" collapsed="false">
      <c r="A2056" s="816" t="n">
        <v>55</v>
      </c>
      <c r="B2056" s="928"/>
      <c r="C2056" s="947" t="n">
        <v>1016</v>
      </c>
      <c r="D2056" s="948" t="s">
        <v>603</v>
      </c>
      <c r="E2056" s="761" t="n">
        <f aca="false">F2056+G2056+H2056</f>
        <v>0</v>
      </c>
      <c r="F2056" s="1293"/>
      <c r="G2056" s="1286"/>
      <c r="H2056" s="1467"/>
      <c r="I2056" s="1293"/>
      <c r="J2056" s="1286"/>
      <c r="K2056" s="1467"/>
      <c r="L2056" s="761" t="n">
        <f aca="false">I2056+J2056+K2056</f>
        <v>0</v>
      </c>
      <c r="M2056" s="1460" t="str">
        <f aca="false">(IF($E2056&lt;&gt;0,$M$2,IF($L2056&lt;&gt;0,$M$2,"")))</f>
        <v/>
      </c>
      <c r="N2056" s="1069"/>
    </row>
    <row r="2057" customFormat="false" ht="15.75" hidden="true" customHeight="false" outlineLevel="0" collapsed="false">
      <c r="A2057" s="816" t="n">
        <v>60</v>
      </c>
      <c r="B2057" s="915"/>
      <c r="C2057" s="952" t="n">
        <v>1020</v>
      </c>
      <c r="D2057" s="953" t="s">
        <v>604</v>
      </c>
      <c r="E2057" s="954" t="n">
        <f aca="false">F2057+G2057+H2057</f>
        <v>0</v>
      </c>
      <c r="F2057" s="1325"/>
      <c r="G2057" s="1302"/>
      <c r="H2057" s="1468"/>
      <c r="I2057" s="1325"/>
      <c r="J2057" s="1302"/>
      <c r="K2057" s="1468"/>
      <c r="L2057" s="954" t="n">
        <f aca="false">I2057+J2057+K2057</f>
        <v>0</v>
      </c>
      <c r="M2057" s="1460" t="str">
        <f aca="false">(IF($E2057&lt;&gt;0,$M$2,IF($L2057&lt;&gt;0,$M$2,"")))</f>
        <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8116</v>
      </c>
      <c r="K2058" s="1469"/>
      <c r="L2058" s="960" t="n">
        <f aca="false">I2058+J2058+K2058</f>
        <v>8116</v>
      </c>
      <c r="M2058" s="1460" t="n">
        <f aca="false">(IF($E2058&lt;&gt;0,$M$2,IF($L2058&lt;&gt;0,$M$2,"")))</f>
        <v>1</v>
      </c>
      <c r="N2058" s="1069"/>
    </row>
    <row r="2059" customFormat="false" ht="15.75" hidden="tru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tru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tru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tru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tru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true" customHeight="false" outlineLevel="0" collapsed="false">
      <c r="A2064" s="816" t="n">
        <v>90</v>
      </c>
      <c r="B2064" s="928"/>
      <c r="C2064" s="967" t="n">
        <v>1069</v>
      </c>
      <c r="D2064" s="968" t="s">
        <v>611</v>
      </c>
      <c r="E2064" s="969" t="n">
        <f aca="false">F2064+G2064+H2064</f>
        <v>0</v>
      </c>
      <c r="F2064" s="1298"/>
      <c r="G2064" s="1299"/>
      <c r="H2064" s="1470"/>
      <c r="I2064" s="1298"/>
      <c r="J2064" s="1299"/>
      <c r="K2064" s="1470"/>
      <c r="L2064" s="969" t="n">
        <f aca="false">I2064+J2064+K2064</f>
        <v>0</v>
      </c>
      <c r="M2064" s="1460" t="str">
        <f aca="false">(IF($E2064&lt;&gt;0,$M$2,IF($L2064&lt;&gt;0,$M$2,"")))</f>
        <v/>
      </c>
      <c r="N2064" s="1069"/>
    </row>
    <row r="2065" customFormat="false" ht="15.75" hidden="tru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tru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tru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tru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tru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tru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tru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tru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tru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tru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tru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tru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tru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tru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tru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tru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tru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tru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tru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true" customHeight="true" outlineLevel="0" collapsed="false">
      <c r="A2084" s="816" t="n">
        <v>215</v>
      </c>
      <c r="B2084" s="909" t="n">
        <v>2800</v>
      </c>
      <c r="C2084" s="981" t="s">
        <v>924</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tru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tru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tru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tru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tru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tru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tru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tru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tru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true" customHeight="false" outlineLevel="0" collapsed="false">
      <c r="A2094" s="816" t="n">
        <v>245</v>
      </c>
      <c r="B2094" s="928"/>
      <c r="C2094" s="952" t="n">
        <v>2990</v>
      </c>
      <c r="D2094" s="995" t="s">
        <v>925</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tru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tru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tru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tru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tru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tru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true" customHeight="false" outlineLevel="0" collapsed="false">
      <c r="A2101" s="815" t="n">
        <v>330</v>
      </c>
      <c r="B2101" s="927"/>
      <c r="C2101" s="921" t="n">
        <v>3306</v>
      </c>
      <c r="D2101" s="985" t="s">
        <v>926</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tru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tru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tru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tru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tru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tru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tru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tru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tru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tru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tru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tru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tru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tru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tru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tru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tru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tru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tru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tru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tru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true" customHeight="false" outlineLevel="0" collapsed="false">
      <c r="A2123" s="815" t="n">
        <v>495</v>
      </c>
      <c r="B2123" s="1005" t="n">
        <v>5100</v>
      </c>
      <c r="C2123" s="1006" t="s">
        <v>670</v>
      </c>
      <c r="D2123" s="1006"/>
      <c r="E2123" s="945" t="n">
        <f aca="false">F2123+G2123+H2123</f>
        <v>0</v>
      </c>
      <c r="F2123" s="1464"/>
      <c r="G2123" s="1465"/>
      <c r="H2123" s="1466"/>
      <c r="I2123" s="1464"/>
      <c r="J2123" s="1465"/>
      <c r="K2123" s="1466"/>
      <c r="L2123" s="945" t="n">
        <f aca="false">I2123+J2123+K2123</f>
        <v>0</v>
      </c>
      <c r="M2123" s="1460" t="str">
        <f aca="false">(IF($E2123&lt;&gt;0,$M$2,IF($L2123&lt;&gt;0,$M$2,"")))</f>
        <v/>
      </c>
      <c r="N2123" s="1069"/>
    </row>
    <row r="2124" customFormat="false" ht="15.75" hidden="false" customHeight="false" outlineLevel="0" collapsed="false">
      <c r="A2124" s="816" t="n">
        <v>500</v>
      </c>
      <c r="B2124" s="1005" t="n">
        <v>5200</v>
      </c>
      <c r="C2124" s="1006" t="s">
        <v>671</v>
      </c>
      <c r="D2124" s="1006"/>
      <c r="E2124" s="945" t="n">
        <f aca="false">SUM(E2125:E2131)</f>
        <v>2000</v>
      </c>
      <c r="F2124" s="912" t="n">
        <f aca="false">SUM(F2125:F2131)</f>
        <v>0</v>
      </c>
      <c r="G2124" s="913" t="n">
        <f aca="false">SUM(G2125:G2131)</f>
        <v>2000</v>
      </c>
      <c r="H2124" s="564" t="n">
        <f aca="false">SUM(H2125:H2131)</f>
        <v>0</v>
      </c>
      <c r="I2124" s="912" t="n">
        <f aca="false">SUM(I2125:I2131)</f>
        <v>0</v>
      </c>
      <c r="J2124" s="913" t="n">
        <f aca="false">SUM(J2125:J2131)</f>
        <v>0</v>
      </c>
      <c r="K2124" s="564" t="n">
        <f aca="false">SUM(K2125:K2131)</f>
        <v>0</v>
      </c>
      <c r="L2124" s="945" t="n">
        <f aca="false">SUM(L2125:L2131)</f>
        <v>0</v>
      </c>
      <c r="M2124" s="1460" t="n">
        <f aca="false">(IF($E2124&lt;&gt;0,$M$2,IF($L2124&lt;&gt;0,$M$2,"")))</f>
        <v>1</v>
      </c>
      <c r="N2124" s="1069"/>
    </row>
    <row r="2125" customFormat="false" ht="15.75" hidden="tru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tru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2000</v>
      </c>
      <c r="F2127" s="801"/>
      <c r="G2127" s="756" t="n">
        <v>2000</v>
      </c>
      <c r="H2127" s="1463"/>
      <c r="I2127" s="801"/>
      <c r="J2127" s="756"/>
      <c r="K2127" s="1463"/>
      <c r="L2127" s="752" t="n">
        <f aca="false">I2127+J2127+K2127</f>
        <v>0</v>
      </c>
      <c r="M2127" s="1460" t="n">
        <f aca="false">(IF($E2127&lt;&gt;0,$M$2,IF($L2127&lt;&gt;0,$M$2,"")))</f>
        <v>1</v>
      </c>
      <c r="N2127" s="1069"/>
    </row>
    <row r="2128" customFormat="false" ht="15.75" hidden="tru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tru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tru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tru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tru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tru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tru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tru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true" customHeight="false" outlineLevel="0" collapsed="false">
      <c r="A2136" s="815" t="n">
        <v>675</v>
      </c>
      <c r="B2136" s="909" t="n">
        <v>5500</v>
      </c>
      <c r="C2136" s="974" t="s">
        <v>683</v>
      </c>
      <c r="D2136" s="974"/>
      <c r="E2136" s="945" t="n">
        <f aca="false">SUM(E2137:E2140)</f>
        <v>0</v>
      </c>
      <c r="F2136" s="912" t="n">
        <f aca="false">SUM(F2137:F2140)</f>
        <v>0</v>
      </c>
      <c r="G2136" s="913" t="n">
        <f aca="false">SUM(G2137:G2140)</f>
        <v>0</v>
      </c>
      <c r="H2136" s="564" t="n">
        <f aca="false">SUM(H2137:H2140)</f>
        <v>0</v>
      </c>
      <c r="I2136" s="912" t="n">
        <f aca="false">SUM(I2137:I2140)</f>
        <v>0</v>
      </c>
      <c r="J2136" s="913" t="n">
        <f aca="false">SUM(J2137:J2140)</f>
        <v>0</v>
      </c>
      <c r="K2136" s="564" t="n">
        <f aca="false">SUM(K2137:K2140)</f>
        <v>0</v>
      </c>
      <c r="L2136" s="945" t="n">
        <f aca="false">SUM(L2137:L2140)</f>
        <v>0</v>
      </c>
      <c r="M2136" s="1460" t="str">
        <f aca="false">(IF($E2136&lt;&gt;0,$M$2,IF($L2136&lt;&gt;0,$M$2,"")))</f>
        <v/>
      </c>
      <c r="N2136" s="1069"/>
    </row>
    <row r="2137" customFormat="false" ht="15.75" hidden="true" customHeight="false" outlineLevel="0" collapsed="false">
      <c r="A2137" s="815" t="n">
        <v>685</v>
      </c>
      <c r="B2137" s="1001"/>
      <c r="C2137" s="916" t="n">
        <v>5501</v>
      </c>
      <c r="D2137" s="946" t="s">
        <v>684</v>
      </c>
      <c r="E2137" s="745" t="n">
        <f aca="false">F2137+G2137+H2137</f>
        <v>0</v>
      </c>
      <c r="F2137" s="812"/>
      <c r="G2137" s="800"/>
      <c r="H2137" s="1461"/>
      <c r="I2137" s="812"/>
      <c r="J2137" s="800"/>
      <c r="K2137" s="1461"/>
      <c r="L2137" s="745" t="n">
        <f aca="false">I2137+J2137+K2137</f>
        <v>0</v>
      </c>
      <c r="M2137" s="1460" t="str">
        <f aca="false">(IF($E2137&lt;&gt;0,$M$2,IF($L2137&lt;&gt;0,$M$2,"")))</f>
        <v/>
      </c>
      <c r="N2137" s="1069"/>
    </row>
    <row r="2138" customFormat="false" ht="15.75" hidden="tru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tru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tru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tru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tru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tru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tru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tru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tru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tru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tru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tru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103002</v>
      </c>
      <c r="F2150" s="1042" t="n">
        <f aca="false">SUM(F2032,F2035,F2041,F2049,F2050,F2068,F2072,F2078,F2081,F2082,F2083,F2084,F2088,F2097,F2103,F2104,F2105,F2106,F2113,F2117,F2118,F2119,F2120,F2123,F2124,F2132,F2135,F2136,F2141)+F2146</f>
        <v>75802</v>
      </c>
      <c r="G2150" s="1043" t="n">
        <f aca="false">SUM(G2032,G2035,G2041,G2049,G2050,G2068,G2072,G2078,G2081,G2082,G2083,G2084,G2088,G2097,G2103,G2104,G2105,G2106,G2113,G2117,G2118,G2119,G2120,G2123,G2124,G2132,G2135,G2136,G2141)+G2146</f>
        <v>2000</v>
      </c>
      <c r="H2150" s="1044" t="n">
        <f aca="false">SUM(H2032,H2035,H2041,H2049,H2050,H2068,H2072,H2078,H2081,H2082,H2083,H2084,H2088,H2097,H2103,H2104,H2105,H2106,H2113,H2117,H2118,H2119,H2120,H2123,H2124,H2132,H2135,H2136,H2141)+H2146</f>
        <v>25200</v>
      </c>
      <c r="I2150" s="1042" t="n">
        <f aca="false">SUM(I2032,I2035,I2041,I2049,I2050,I2068,I2072,I2078,I2081,I2082,I2083,I2084,I2088,I2097,I2103,I2104,I2105,I2106,I2113,I2117,I2118,I2119,I2120,I2123,I2124,I2132,I2135,I2136,I2141)+I2146</f>
        <v>75802</v>
      </c>
      <c r="J2150" s="1043" t="n">
        <f aca="false">SUM(J2032,J2035,J2041,J2049,J2050,J2068,J2072,J2078,J2081,J2082,J2083,J2084,J2088,J2097,J2103,J2104,J2105,J2106,J2113,J2117,J2118,J2119,J2120,J2123,J2124,J2132,J2135,J2136,J2141)+J2146</f>
        <v>8141</v>
      </c>
      <c r="K2150" s="1044" t="n">
        <f aca="false">SUM(K2032,K2035,K2041,K2049,K2050,K2068,K2072,K2078,K2081,K2082,K2083,K2084,K2088,K2097,K2103,K2104,K2105,K2106,K2113,K2117,K2118,K2119,K2120,K2123,K2124,K2132,K2135,K2136,K2141)+K2146</f>
        <v>17820</v>
      </c>
      <c r="L2150" s="1041" t="n">
        <f aca="false">SUM(L2032,L2035,L2041,L2049,L2050,L2068,L2072,L2078,L2081,L2082,L2083,L2084,L2088,L2097,L2103,L2104,L2105,L2106,L2113,L2117,L2118,L2119,L2120,L2123,L2124,L2132,L2135,L2136,L2141)+L2146</f>
        <v>101763</v>
      </c>
      <c r="M2150" s="1488" t="n">
        <f aca="false">(IF($E2150&lt;&gt;0,$M$2,IF($L2150&lt;&gt;0,$M$2,"")))</f>
        <v>1</v>
      </c>
      <c r="N2150" s="1489"/>
    </row>
    <row r="2151" customFormat="false" ht="19.5" hidden="false" customHeight="false" outlineLevel="0" collapsed="false">
      <c r="A2151" s="816" t="n">
        <v>760</v>
      </c>
      <c r="B2151" s="1490" t="s">
        <v>927</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tru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17</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БРЕЗОВО</v>
      </c>
      <c r="C2158" s="867"/>
      <c r="D2158" s="867"/>
      <c r="E2158" s="693" t="n">
        <f aca="false">$E$9</f>
        <v>45292</v>
      </c>
      <c r="F2158" s="868" t="n">
        <f aca="false">$F$9</f>
        <v>45657</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Брезово</v>
      </c>
      <c r="C2161" s="1435"/>
      <c r="D2161" s="1435"/>
      <c r="E2161" s="1080" t="s">
        <v>576</v>
      </c>
      <c r="F2161" s="1436" t="str">
        <f aca="false">$F$12</f>
        <v>6602</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18</v>
      </c>
      <c r="E2165" s="716" t="str">
        <f aca="false">CONCATENATE("Уточнен план ",$C$3)</f>
        <v>Уточнен план 2024</v>
      </c>
      <c r="F2165" s="716"/>
      <c r="G2165" s="716"/>
      <c r="H2165" s="716"/>
      <c r="I2165" s="886" t="str">
        <f aca="false">CONCATENATE("Отчет ",$C$3)</f>
        <v>Отчет 2024</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19</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0</v>
      </c>
      <c r="C2169" s="1447" t="n">
        <f aca="false">VLOOKUP(D2170,EBK_DEIN2,2,FALSE())</f>
        <v>2285</v>
      </c>
      <c r="D2169" s="1441" t="s">
        <v>921</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2285</v>
      </c>
      <c r="D2170" s="1453" t="s">
        <v>938</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3</v>
      </c>
      <c r="E2171" s="1035"/>
      <c r="F2171" s="1457"/>
      <c r="G2171" s="1458"/>
      <c r="H2171" s="1459"/>
      <c r="I2171" s="1457"/>
      <c r="J2171" s="1458"/>
      <c r="K2171" s="1459"/>
      <c r="L2171" s="1445"/>
      <c r="M2171" s="673" t="n">
        <f aca="false">(IF($E2290&lt;&gt;0,$M$2,IF($L2290&lt;&gt;0,$M$2,"")))</f>
        <v>1</v>
      </c>
    </row>
    <row r="2172" customFormat="false" ht="15.75" hidden="true" customHeight="true" outlineLevel="0" collapsed="false">
      <c r="A2172" s="816"/>
      <c r="B2172" s="909" t="n">
        <v>100</v>
      </c>
      <c r="C2172" s="910" t="s">
        <v>580</v>
      </c>
      <c r="D2172" s="910"/>
      <c r="E2172" s="911" t="n">
        <f aca="false">SUM(E2173:E2174)</f>
        <v>0</v>
      </c>
      <c r="F2172" s="912" t="n">
        <f aca="false">SUM(F2173:F2174)</f>
        <v>0</v>
      </c>
      <c r="G2172" s="913" t="n">
        <f aca="false">SUM(G2173:G2174)</f>
        <v>0</v>
      </c>
      <c r="H2172" s="564" t="n">
        <f aca="false">SUM(H2173:H2174)</f>
        <v>0</v>
      </c>
      <c r="I2172" s="912" t="n">
        <f aca="false">SUM(I2173:I2174)</f>
        <v>0</v>
      </c>
      <c r="J2172" s="913" t="n">
        <f aca="false">SUM(J2173:J2174)</f>
        <v>0</v>
      </c>
      <c r="K2172" s="564" t="n">
        <f aca="false">SUM(K2173:K2174)</f>
        <v>0</v>
      </c>
      <c r="L2172" s="911" t="n">
        <f aca="false">SUM(L2173:L2174)</f>
        <v>0</v>
      </c>
      <c r="M2172" s="1460" t="str">
        <f aca="false">(IF($E2172&lt;&gt;0,$M$2,IF($L2172&lt;&gt;0,$M$2,"")))</f>
        <v/>
      </c>
      <c r="N2172" s="1069"/>
    </row>
    <row r="2173" customFormat="false" ht="15.75" hidden="true" customHeight="false" outlineLevel="0" collapsed="false">
      <c r="A2173" s="816"/>
      <c r="B2173" s="915"/>
      <c r="C2173" s="916" t="n">
        <v>101</v>
      </c>
      <c r="D2173" s="917" t="s">
        <v>581</v>
      </c>
      <c r="E2173" s="745" t="n">
        <f aca="false">F2173+G2173+H2173</f>
        <v>0</v>
      </c>
      <c r="F2173" s="812"/>
      <c r="G2173" s="800"/>
      <c r="H2173" s="1461"/>
      <c r="I2173" s="812"/>
      <c r="J2173" s="800"/>
      <c r="K2173" s="1461"/>
      <c r="L2173" s="745" t="n">
        <f aca="false">I2173+J2173+K2173</f>
        <v>0</v>
      </c>
      <c r="M2173" s="1460" t="str">
        <f aca="false">(IF($E2173&lt;&gt;0,$M$2,IF($L2173&lt;&gt;0,$M$2,"")))</f>
        <v/>
      </c>
      <c r="N2173" s="1069"/>
    </row>
    <row r="2174" customFormat="false" ht="15.75" hidden="tru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true" customHeight="false" outlineLevel="0" collapsed="false">
      <c r="A2175" s="710"/>
      <c r="B2175" s="909" t="n">
        <v>200</v>
      </c>
      <c r="C2175" s="926" t="s">
        <v>583</v>
      </c>
      <c r="D2175" s="926"/>
      <c r="E2175" s="911" t="n">
        <f aca="false">SUM(E2176:E2180)</f>
        <v>0</v>
      </c>
      <c r="F2175" s="912" t="n">
        <f aca="false">SUM(F2176:F2180)</f>
        <v>0</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str">
        <f aca="false">(IF($E2175&lt;&gt;0,$M$2,IF($L2175&lt;&gt;0,$M$2,"")))</f>
        <v/>
      </c>
      <c r="N2175" s="1069"/>
    </row>
    <row r="2176" customFormat="false" ht="15.75" hidden="tru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tru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true" customHeight="false" outlineLevel="0" collapsed="false">
      <c r="A2178" s="710"/>
      <c r="B2178" s="928"/>
      <c r="C2178" s="929" t="n">
        <v>205</v>
      </c>
      <c r="D2178" s="930" t="s">
        <v>586</v>
      </c>
      <c r="E2178" s="752" t="n">
        <f aca="false">F2178+G2178+H2178</f>
        <v>0</v>
      </c>
      <c r="F2178" s="801"/>
      <c r="G2178" s="756"/>
      <c r="H2178" s="1463"/>
      <c r="I2178" s="801"/>
      <c r="J2178" s="756"/>
      <c r="K2178" s="1463"/>
      <c r="L2178" s="752" t="n">
        <f aca="false">I2178+J2178+K2178</f>
        <v>0</v>
      </c>
      <c r="M2178" s="1460" t="str">
        <f aca="false">(IF($E2178&lt;&gt;0,$M$2,IF($L2178&lt;&gt;0,$M$2,"")))</f>
        <v/>
      </c>
      <c r="N2178" s="1069"/>
    </row>
    <row r="2179" customFormat="false" ht="15.75" hidden="tru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tru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true" customHeight="false" outlineLevel="0" collapsed="false">
      <c r="A2181" s="710"/>
      <c r="B2181" s="909" t="n">
        <v>500</v>
      </c>
      <c r="C2181" s="926" t="s">
        <v>589</v>
      </c>
      <c r="D2181" s="926"/>
      <c r="E2181" s="911" t="n">
        <f aca="false">SUM(E2182:E2188)</f>
        <v>0</v>
      </c>
      <c r="F2181" s="912" t="n">
        <f aca="false">SUM(F2182:F2188)</f>
        <v>0</v>
      </c>
      <c r="G2181" s="913" t="n">
        <f aca="false">SUM(G2182:G2188)</f>
        <v>0</v>
      </c>
      <c r="H2181" s="564" t="n">
        <f aca="false">SUM(H2182:H2188)</f>
        <v>0</v>
      </c>
      <c r="I2181" s="912" t="n">
        <f aca="false">SUM(I2182:I2188)</f>
        <v>0</v>
      </c>
      <c r="J2181" s="913" t="n">
        <f aca="false">SUM(J2182:J2188)</f>
        <v>0</v>
      </c>
      <c r="K2181" s="564" t="n">
        <f aca="false">SUM(K2182:K2188)</f>
        <v>0</v>
      </c>
      <c r="L2181" s="911" t="n">
        <f aca="false">SUM(L2182:L2188)</f>
        <v>0</v>
      </c>
      <c r="M2181" s="1460" t="str">
        <f aca="false">(IF($E2181&lt;&gt;0,$M$2,IF($L2181&lt;&gt;0,$M$2,"")))</f>
        <v/>
      </c>
      <c r="N2181" s="1069"/>
    </row>
    <row r="2182" customFormat="false" ht="18" hidden="true" customHeight="true" outlineLevel="0" collapsed="false">
      <c r="A2182" s="710"/>
      <c r="B2182" s="927"/>
      <c r="C2182" s="936" t="n">
        <v>551</v>
      </c>
      <c r="D2182" s="937" t="s">
        <v>590</v>
      </c>
      <c r="E2182" s="745" t="n">
        <f aca="false">F2182+G2182+H2182</f>
        <v>0</v>
      </c>
      <c r="F2182" s="812"/>
      <c r="G2182" s="800"/>
      <c r="H2182" s="1461"/>
      <c r="I2182" s="812"/>
      <c r="J2182" s="800"/>
      <c r="K2182" s="1461"/>
      <c r="L2182" s="745" t="n">
        <f aca="false">I2182+J2182+K2182</f>
        <v>0</v>
      </c>
      <c r="M2182" s="1460" t="str">
        <f aca="false">(IF($E2182&lt;&gt;0,$M$2,IF($L2182&lt;&gt;0,$M$2,"")))</f>
        <v/>
      </c>
      <c r="N2182" s="1069"/>
    </row>
    <row r="2183" customFormat="false" ht="15.75" hidden="tru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tru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true" customHeight="false" outlineLevel="0" collapsed="false">
      <c r="A2185" s="710"/>
      <c r="B2185" s="940"/>
      <c r="C2185" s="938" t="n">
        <v>560</v>
      </c>
      <c r="D2185" s="941" t="s">
        <v>592</v>
      </c>
      <c r="E2185" s="752" t="n">
        <f aca="false">F2185+G2185+H2185</f>
        <v>0</v>
      </c>
      <c r="F2185" s="801"/>
      <c r="G2185" s="756"/>
      <c r="H2185" s="1463"/>
      <c r="I2185" s="801"/>
      <c r="J2185" s="756"/>
      <c r="K2185" s="1463"/>
      <c r="L2185" s="752" t="n">
        <f aca="false">I2185+J2185+K2185</f>
        <v>0</v>
      </c>
      <c r="M2185" s="1460" t="str">
        <f aca="false">(IF($E2185&lt;&gt;0,$M$2,IF($L2185&lt;&gt;0,$M$2,"")))</f>
        <v/>
      </c>
      <c r="N2185" s="1069"/>
    </row>
    <row r="2186" customFormat="false" ht="15.75" hidden="true" customHeight="false" outlineLevel="0" collapsed="false">
      <c r="A2186" s="710"/>
      <c r="B2186" s="940"/>
      <c r="C2186" s="938" t="n">
        <v>580</v>
      </c>
      <c r="D2186" s="939" t="s">
        <v>593</v>
      </c>
      <c r="E2186" s="752" t="n">
        <f aca="false">F2186+G2186+H2186</f>
        <v>0</v>
      </c>
      <c r="F2186" s="801"/>
      <c r="G2186" s="756"/>
      <c r="H2186" s="1463"/>
      <c r="I2186" s="801"/>
      <c r="J2186" s="756"/>
      <c r="K2186" s="1463"/>
      <c r="L2186" s="752" t="n">
        <f aca="false">I2186+J2186+K2186</f>
        <v>0</v>
      </c>
      <c r="M2186" s="1460" t="str">
        <f aca="false">(IF($E2186&lt;&gt;0,$M$2,IF($L2186&lt;&gt;0,$M$2,"")))</f>
        <v/>
      </c>
      <c r="N2186" s="1069"/>
    </row>
    <row r="2187" customFormat="false" ht="15.75" hidden="tru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tru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tru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10380</v>
      </c>
      <c r="F2190" s="912" t="n">
        <f aca="false">SUM(F2191:F2207)</f>
        <v>10380</v>
      </c>
      <c r="G2190" s="913" t="n">
        <f aca="false">SUM(G2191:G2207)</f>
        <v>0</v>
      </c>
      <c r="H2190" s="564" t="n">
        <f aca="false">SUM(H2191:H2207)</f>
        <v>0</v>
      </c>
      <c r="I2190" s="912" t="n">
        <f aca="false">SUM(I2191:I2207)</f>
        <v>0</v>
      </c>
      <c r="J2190" s="913" t="n">
        <f aca="false">SUM(J2191:J2207)</f>
        <v>0</v>
      </c>
      <c r="K2190" s="564" t="n">
        <f aca="false">SUM(K2191:K2207)</f>
        <v>0</v>
      </c>
      <c r="L2190" s="945" t="n">
        <f aca="false">SUM(L2191:L2207)</f>
        <v>0</v>
      </c>
      <c r="M2190" s="1460" t="n">
        <f aca="false">(IF($E2190&lt;&gt;0,$M$2,IF($L2190&lt;&gt;0,$M$2,"")))</f>
        <v>1</v>
      </c>
      <c r="N2190" s="1069"/>
    </row>
    <row r="2191" customFormat="false" ht="15.75" hidden="tru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true" customHeight="false" outlineLevel="0" collapsed="false">
      <c r="A2192" s="815" t="n">
        <v>35</v>
      </c>
      <c r="B2192" s="928"/>
      <c r="C2192" s="929" t="n">
        <v>1012</v>
      </c>
      <c r="D2192" s="930" t="s">
        <v>599</v>
      </c>
      <c r="E2192" s="752" t="n">
        <f aca="false">F2192+G2192+H2192</f>
        <v>0</v>
      </c>
      <c r="F2192" s="801"/>
      <c r="G2192" s="756"/>
      <c r="H2192" s="1463"/>
      <c r="I2192" s="801"/>
      <c r="J2192" s="756"/>
      <c r="K2192" s="1463"/>
      <c r="L2192" s="752" t="n">
        <f aca="false">I2192+J2192+K2192</f>
        <v>0</v>
      </c>
      <c r="M2192" s="1460" t="str">
        <f aca="false">(IF($E2192&lt;&gt;0,$M$2,IF($L2192&lt;&gt;0,$M$2,"")))</f>
        <v/>
      </c>
      <c r="N2192" s="1069"/>
    </row>
    <row r="2193" customFormat="false" ht="15.75" hidden="tru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tru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true" customHeight="false" outlineLevel="0" collapsed="false">
      <c r="A2195" s="816" t="n">
        <v>50</v>
      </c>
      <c r="B2195" s="928"/>
      <c r="C2195" s="929" t="n">
        <v>1015</v>
      </c>
      <c r="D2195" s="930" t="s">
        <v>602</v>
      </c>
      <c r="E2195" s="752" t="n">
        <f aca="false">F2195+G2195+H2195</f>
        <v>0</v>
      </c>
      <c r="F2195" s="801"/>
      <c r="G2195" s="756"/>
      <c r="H2195" s="1463"/>
      <c r="I2195" s="801"/>
      <c r="J2195" s="756"/>
      <c r="K2195" s="1463"/>
      <c r="L2195" s="752" t="n">
        <f aca="false">I2195+J2195+K2195</f>
        <v>0</v>
      </c>
      <c r="M2195" s="1460" t="str">
        <f aca="false">(IF($E2195&lt;&gt;0,$M$2,IF($L2195&lt;&gt;0,$M$2,"")))</f>
        <v/>
      </c>
      <c r="N2195" s="1069"/>
    </row>
    <row r="2196" customFormat="false" ht="15.75" hidden="tru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8490</v>
      </c>
      <c r="F2197" s="1325" t="n">
        <v>8490</v>
      </c>
      <c r="G2197" s="1302"/>
      <c r="H2197" s="1468"/>
      <c r="I2197" s="1325"/>
      <c r="J2197" s="1302"/>
      <c r="K2197" s="1468"/>
      <c r="L2197" s="954" t="n">
        <f aca="false">I2197+J2197+K2197</f>
        <v>0</v>
      </c>
      <c r="M2197" s="1460" t="n">
        <f aca="false">(IF($E2197&lt;&gt;0,$M$2,IF($L2197&lt;&gt;0,$M$2,"")))</f>
        <v>1</v>
      </c>
      <c r="N2197" s="1069"/>
    </row>
    <row r="2198" customFormat="false" ht="15.75" hidden="tru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1890</v>
      </c>
      <c r="F2199" s="1325" t="n">
        <v>1890</v>
      </c>
      <c r="G2199" s="1302"/>
      <c r="H2199" s="1468"/>
      <c r="I2199" s="1325"/>
      <c r="J2199" s="1302"/>
      <c r="K2199" s="1468"/>
      <c r="L2199" s="954" t="n">
        <f aca="false">I2199+J2199+K2199</f>
        <v>0</v>
      </c>
      <c r="M2199" s="1460" t="n">
        <f aca="false">(IF($E2199&lt;&gt;0,$M$2,IF($L2199&lt;&gt;0,$M$2,"")))</f>
        <v>1</v>
      </c>
      <c r="N2199" s="1069"/>
    </row>
    <row r="2200" customFormat="false" ht="15.75" hidden="tru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tru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tru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tru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tru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tru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tru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tru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tru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tru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tru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tru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tru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tru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tru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tru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tru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tru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tru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tru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tru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tru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tru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tru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true" customHeight="true" outlineLevel="0" collapsed="false">
      <c r="A2224" s="816" t="n">
        <v>215</v>
      </c>
      <c r="B2224" s="909" t="n">
        <v>2800</v>
      </c>
      <c r="C2224" s="981" t="s">
        <v>924</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tru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tru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tru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tru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tru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tru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tru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tru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tru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true" customHeight="false" outlineLevel="0" collapsed="false">
      <c r="A2234" s="816" t="n">
        <v>245</v>
      </c>
      <c r="B2234" s="928"/>
      <c r="C2234" s="952" t="n">
        <v>2990</v>
      </c>
      <c r="D2234" s="995" t="s">
        <v>925</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tru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tru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tru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tru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tru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tru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true" customHeight="false" outlineLevel="0" collapsed="false">
      <c r="A2241" s="815" t="n">
        <v>330</v>
      </c>
      <c r="B2241" s="927"/>
      <c r="C2241" s="921" t="n">
        <v>3306</v>
      </c>
      <c r="D2241" s="985" t="s">
        <v>926</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tru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tru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tru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tru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tru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tru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tru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tru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tru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tru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tru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tru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tru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tru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tru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tru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tru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tru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tru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tru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tru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tru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1214</v>
      </c>
      <c r="J2264" s="913" t="n">
        <f aca="false">SUM(J2265:J2271)</f>
        <v>0</v>
      </c>
      <c r="K2264" s="564" t="n">
        <f aca="false">SUM(K2265:K2271)</f>
        <v>0</v>
      </c>
      <c r="L2264" s="945" t="n">
        <f aca="false">SUM(L2265:L2271)</f>
        <v>1214</v>
      </c>
      <c r="M2264" s="1460" t="n">
        <f aca="false">(IF($E2264&lt;&gt;0,$M$2,IF($L2264&lt;&gt;0,$M$2,"")))</f>
        <v>1</v>
      </c>
      <c r="N2264" s="1069"/>
    </row>
    <row r="2265" customFormat="false" ht="15.75" hidden="tru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tru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t="n">
        <v>1214</v>
      </c>
      <c r="J2267" s="756"/>
      <c r="K2267" s="1463"/>
      <c r="L2267" s="752" t="n">
        <f aca="false">I2267+J2267+K2267</f>
        <v>1214</v>
      </c>
      <c r="M2267" s="1460" t="n">
        <f aca="false">(IF($E2267&lt;&gt;0,$M$2,IF($L2267&lt;&gt;0,$M$2,"")))</f>
        <v>1</v>
      </c>
      <c r="N2267" s="1069"/>
    </row>
    <row r="2268" customFormat="false" ht="15.75" hidden="tru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tru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tru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tru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tru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tru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tru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tru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tru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tru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tru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tru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tru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tru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tru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tru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tru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tru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16253</v>
      </c>
      <c r="F2286" s="1476" t="n">
        <v>16253</v>
      </c>
      <c r="G2286" s="1477"/>
      <c r="H2286" s="1478"/>
      <c r="I2286" s="1201" t="n">
        <v>0</v>
      </c>
      <c r="J2286" s="1479" t="n">
        <v>0</v>
      </c>
      <c r="K2286" s="1176" t="n">
        <v>0</v>
      </c>
      <c r="L2286" s="945" t="n">
        <f aca="false">I2286+J2286+K2286</f>
        <v>0</v>
      </c>
      <c r="M2286" s="1460" t="n">
        <f aca="false">(IF($E2286&lt;&gt;0,$M$2,IF($L2286&lt;&gt;0,$M$2,"")))</f>
        <v>1</v>
      </c>
      <c r="N2286" s="1069"/>
    </row>
    <row r="2287" customFormat="false" ht="15.75" hidden="tru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2</v>
      </c>
    </row>
    <row r="2288" customFormat="false" ht="15.75" hidden="tru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tru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26633</v>
      </c>
      <c r="F2290" s="1042" t="n">
        <f aca="false">SUM(F2172,F2175,F2181,F2189,F2190,F2208,F2212,F2218,F2221,F2222,F2223,F2224,F2228,F2237,F2243,F2244,F2245,F2246,F2253,F2257,F2258,F2259,F2260,F2263,F2264,F2272,F2275,F2276,F2281)+F2286</f>
        <v>26633</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1214</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1214</v>
      </c>
      <c r="M2290" s="1488" t="n">
        <f aca="false">(IF($E2290&lt;&gt;0,$M$2,IF($L2290&lt;&gt;0,$M$2,"")))</f>
        <v>1</v>
      </c>
      <c r="N2290" s="1489"/>
    </row>
    <row r="2291" customFormat="false" ht="19.5" hidden="false" customHeight="false" outlineLevel="0" collapsed="false">
      <c r="A2291" s="816" t="n">
        <v>760</v>
      </c>
      <c r="B2291" s="1490" t="s">
        <v>927</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tru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17</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БРЕЗОВО</v>
      </c>
      <c r="C2298" s="867"/>
      <c r="D2298" s="867"/>
      <c r="E2298" s="693" t="n">
        <f aca="false">$E$9</f>
        <v>45292</v>
      </c>
      <c r="F2298" s="868" t="n">
        <f aca="false">$F$9</f>
        <v>45657</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Брезово</v>
      </c>
      <c r="C2301" s="1435"/>
      <c r="D2301" s="1435"/>
      <c r="E2301" s="1080" t="s">
        <v>576</v>
      </c>
      <c r="F2301" s="1436" t="str">
        <f aca="false">$F$12</f>
        <v>6602</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18</v>
      </c>
      <c r="E2305" s="716" t="str">
        <f aca="false">CONCATENATE("Уточнен план ",$C$3)</f>
        <v>Уточнен план 2024</v>
      </c>
      <c r="F2305" s="716"/>
      <c r="G2305" s="716"/>
      <c r="H2305" s="716"/>
      <c r="I2305" s="886" t="str">
        <f aca="false">CONCATENATE("Отчет ",$C$3)</f>
        <v>Отчет 2024</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19</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0</v>
      </c>
      <c r="C2309" s="1447" t="n">
        <f aca="false">VLOOKUP(D2310,EBK_DEIN2,2,FALSE())</f>
        <v>5524</v>
      </c>
      <c r="D2309" s="1441" t="s">
        <v>921</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5524</v>
      </c>
      <c r="D2310" s="1453" t="s">
        <v>939</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3</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177200</v>
      </c>
      <c r="F2312" s="912" t="n">
        <f aca="false">SUM(F2313:F2314)</f>
        <v>0</v>
      </c>
      <c r="G2312" s="913" t="n">
        <f aca="false">SUM(G2313:G2314)</f>
        <v>177200</v>
      </c>
      <c r="H2312" s="564" t="n">
        <f aca="false">SUM(H2313:H2314)</f>
        <v>0</v>
      </c>
      <c r="I2312" s="912" t="n">
        <f aca="false">SUM(I2313:I2314)</f>
        <v>0</v>
      </c>
      <c r="J2312" s="913" t="n">
        <f aca="false">SUM(J2313:J2314)</f>
        <v>206219</v>
      </c>
      <c r="K2312" s="564" t="n">
        <f aca="false">SUM(K2313:K2314)</f>
        <v>0</v>
      </c>
      <c r="L2312" s="911" t="n">
        <f aca="false">SUM(L2313:L2314)</f>
        <v>206219</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177200</v>
      </c>
      <c r="F2313" s="812"/>
      <c r="G2313" s="800" t="n">
        <v>177200</v>
      </c>
      <c r="H2313" s="1461"/>
      <c r="I2313" s="812"/>
      <c r="J2313" s="800" t="n">
        <v>206219</v>
      </c>
      <c r="K2313" s="1461"/>
      <c r="L2313" s="745" t="n">
        <f aca="false">I2313+J2313+K2313</f>
        <v>206219</v>
      </c>
      <c r="M2313" s="1460" t="n">
        <f aca="false">(IF($E2313&lt;&gt;0,$M$2,IF($L2313&lt;&gt;0,$M$2,"")))</f>
        <v>1</v>
      </c>
      <c r="N2313" s="1069"/>
    </row>
    <row r="2314" customFormat="false" ht="15.75" hidden="tru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21350</v>
      </c>
      <c r="F2315" s="912" t="n">
        <f aca="false">SUM(F2316:F2320)</f>
        <v>0</v>
      </c>
      <c r="G2315" s="913" t="n">
        <f aca="false">SUM(G2316:G2320)</f>
        <v>21350</v>
      </c>
      <c r="H2315" s="564" t="n">
        <f aca="false">SUM(H2316:H2320)</f>
        <v>0</v>
      </c>
      <c r="I2315" s="912" t="n">
        <f aca="false">SUM(I2316:I2320)</f>
        <v>0</v>
      </c>
      <c r="J2315" s="913" t="n">
        <f aca="false">SUM(J2316:J2320)</f>
        <v>9783</v>
      </c>
      <c r="K2315" s="564" t="n">
        <f aca="false">SUM(K2316:K2320)</f>
        <v>0</v>
      </c>
      <c r="L2315" s="911" t="n">
        <f aca="false">SUM(L2316:L2320)</f>
        <v>9783</v>
      </c>
      <c r="M2315" s="1460" t="n">
        <f aca="false">(IF($E2315&lt;&gt;0,$M$2,IF($L2315&lt;&gt;0,$M$2,"")))</f>
        <v>1</v>
      </c>
      <c r="N2315" s="1069"/>
    </row>
    <row r="2316" customFormat="false" ht="15.75" hidden="tru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tru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5050</v>
      </c>
      <c r="F2318" s="801"/>
      <c r="G2318" s="756" t="n">
        <v>5050</v>
      </c>
      <c r="H2318" s="1463"/>
      <c r="I2318" s="801"/>
      <c r="J2318" s="756" t="n">
        <v>4483</v>
      </c>
      <c r="K2318" s="1463"/>
      <c r="L2318" s="752" t="n">
        <f aca="false">I2318+J2318+K2318</f>
        <v>4483</v>
      </c>
      <c r="M2318" s="1460" t="n">
        <f aca="false">(IF($E2318&lt;&gt;0,$M$2,IF($L2318&lt;&gt;0,$M$2,"")))</f>
        <v>1</v>
      </c>
      <c r="N2318" s="1069"/>
    </row>
    <row r="2319" customFormat="false" ht="15.75" hidden="tru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16300</v>
      </c>
      <c r="F2320" s="808"/>
      <c r="G2320" s="809" t="n">
        <v>16300</v>
      </c>
      <c r="H2320" s="1462"/>
      <c r="I2320" s="808"/>
      <c r="J2320" s="809" t="n">
        <v>5300</v>
      </c>
      <c r="K2320" s="1462"/>
      <c r="L2320" s="773" t="n">
        <f aca="false">I2320+J2320+K2320</f>
        <v>5300</v>
      </c>
      <c r="M2320" s="1460" t="n">
        <f aca="false">(IF($E2320&lt;&gt;0,$M$2,IF($L2320&lt;&gt;0,$M$2,"")))</f>
        <v>1</v>
      </c>
      <c r="N2320" s="1069"/>
    </row>
    <row r="2321" customFormat="false" ht="15.75" hidden="false" customHeight="false" outlineLevel="0" collapsed="false">
      <c r="A2321" s="710"/>
      <c r="B2321" s="909" t="n">
        <v>500</v>
      </c>
      <c r="C2321" s="926" t="s">
        <v>589</v>
      </c>
      <c r="D2321" s="926"/>
      <c r="E2321" s="911" t="n">
        <f aca="false">SUM(E2322:E2328)</f>
        <v>41760</v>
      </c>
      <c r="F2321" s="912" t="n">
        <f aca="false">SUM(F2322:F2328)</f>
        <v>0</v>
      </c>
      <c r="G2321" s="913" t="n">
        <f aca="false">SUM(G2322:G2328)</f>
        <v>41760</v>
      </c>
      <c r="H2321" s="564" t="n">
        <f aca="false">SUM(H2322:H2328)</f>
        <v>0</v>
      </c>
      <c r="I2321" s="912" t="n">
        <f aca="false">SUM(I2322:I2328)</f>
        <v>0</v>
      </c>
      <c r="J2321" s="913" t="n">
        <f aca="false">SUM(J2322:J2328)</f>
        <v>42653</v>
      </c>
      <c r="K2321" s="564" t="n">
        <f aca="false">SUM(K2322:K2328)</f>
        <v>0</v>
      </c>
      <c r="L2321" s="911" t="n">
        <f aca="false">SUM(L2322:L2328)</f>
        <v>4265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26260</v>
      </c>
      <c r="F2322" s="812"/>
      <c r="G2322" s="800" t="n">
        <v>26260</v>
      </c>
      <c r="H2322" s="1461"/>
      <c r="I2322" s="812"/>
      <c r="J2322" s="800" t="n">
        <v>25066</v>
      </c>
      <c r="K2322" s="1461"/>
      <c r="L2322" s="745" t="n">
        <f aca="false">I2322+J2322+K2322</f>
        <v>25066</v>
      </c>
      <c r="M2322" s="1460" t="n">
        <f aca="false">(IF($E2322&lt;&gt;0,$M$2,IF($L2322&lt;&gt;0,$M$2,"")))</f>
        <v>1</v>
      </c>
      <c r="N2322" s="1069"/>
    </row>
    <row r="2323" customFormat="false" ht="15.75" hidden="tru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tru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9790</v>
      </c>
      <c r="F2325" s="801"/>
      <c r="G2325" s="756" t="n">
        <v>9790</v>
      </c>
      <c r="H2325" s="1463"/>
      <c r="I2325" s="801"/>
      <c r="J2325" s="756" t="n">
        <v>11547</v>
      </c>
      <c r="K2325" s="1463"/>
      <c r="L2325" s="752" t="n">
        <f aca="false">I2325+J2325+K2325</f>
        <v>11547</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5710</v>
      </c>
      <c r="F2326" s="801"/>
      <c r="G2326" s="756" t="n">
        <v>5710</v>
      </c>
      <c r="H2326" s="1463"/>
      <c r="I2326" s="801"/>
      <c r="J2326" s="756" t="n">
        <v>6040</v>
      </c>
      <c r="K2326" s="1463"/>
      <c r="L2326" s="752" t="n">
        <f aca="false">I2326+J2326+K2326</f>
        <v>6040</v>
      </c>
      <c r="M2326" s="1460" t="n">
        <f aca="false">(IF($E2326&lt;&gt;0,$M$2,IF($L2326&lt;&gt;0,$M$2,"")))</f>
        <v>1</v>
      </c>
      <c r="N2326" s="1069"/>
    </row>
    <row r="2327" customFormat="false" ht="15.75" hidden="tru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tru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tru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218000</v>
      </c>
      <c r="F2330" s="912" t="n">
        <f aca="false">SUM(F2331:F2347)</f>
        <v>0</v>
      </c>
      <c r="G2330" s="913" t="n">
        <f aca="false">SUM(G2331:G2347)</f>
        <v>218000</v>
      </c>
      <c r="H2330" s="564" t="n">
        <f aca="false">SUM(H2331:H2347)</f>
        <v>0</v>
      </c>
      <c r="I2330" s="912" t="n">
        <f aca="false">SUM(I2331:I2347)</f>
        <v>0</v>
      </c>
      <c r="J2330" s="913" t="n">
        <f aca="false">SUM(J2331:J2347)</f>
        <v>355394</v>
      </c>
      <c r="K2330" s="564" t="n">
        <f aca="false">SUM(K2331:K2347)</f>
        <v>0</v>
      </c>
      <c r="L2330" s="945" t="n">
        <f aca="false">SUM(L2331:L2347)</f>
        <v>355394</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130000</v>
      </c>
      <c r="F2331" s="812"/>
      <c r="G2331" s="800" t="n">
        <v>130000</v>
      </c>
      <c r="H2331" s="1461"/>
      <c r="I2331" s="812"/>
      <c r="J2331" s="800" t="n">
        <v>292461</v>
      </c>
      <c r="K2331" s="1461"/>
      <c r="L2331" s="745" t="n">
        <f aca="false">I2331+J2331+K2331</f>
        <v>292461</v>
      </c>
      <c r="M2331" s="1460" t="n">
        <f aca="false">(IF($E2331&lt;&gt;0,$M$2,IF($L2331&lt;&gt;0,$M$2,"")))</f>
        <v>1</v>
      </c>
      <c r="N2331" s="1069"/>
    </row>
    <row r="2332" customFormat="false" ht="15.75" hidden="tru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tru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tru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20000</v>
      </c>
      <c r="F2335" s="801"/>
      <c r="G2335" s="756" t="n">
        <v>20000</v>
      </c>
      <c r="H2335" s="1463"/>
      <c r="I2335" s="801"/>
      <c r="J2335" s="756" t="n">
        <v>25011</v>
      </c>
      <c r="K2335" s="1463"/>
      <c r="L2335" s="752" t="n">
        <f aca="false">I2335+J2335+K2335</f>
        <v>25011</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50000</v>
      </c>
      <c r="F2336" s="1293"/>
      <c r="G2336" s="1286" t="n">
        <v>50000</v>
      </c>
      <c r="H2336" s="1467"/>
      <c r="I2336" s="1293"/>
      <c r="J2336" s="1286" t="n">
        <v>26393</v>
      </c>
      <c r="K2336" s="1467"/>
      <c r="L2336" s="761" t="n">
        <f aca="false">I2336+J2336+K2336</f>
        <v>26393</v>
      </c>
      <c r="M2336" s="1460" t="n">
        <f aca="false">(IF($E2336&lt;&gt;0,$M$2,IF($L2336&lt;&gt;0,$M$2,"")))</f>
        <v>1</v>
      </c>
      <c r="N2336" s="1069"/>
    </row>
    <row r="2337" customFormat="false" ht="15.75" hidden="false" customHeight="false" outlineLevel="0" collapsed="false">
      <c r="A2337" s="816" t="n">
        <v>60</v>
      </c>
      <c r="B2337" s="915"/>
      <c r="C2337" s="952" t="n">
        <v>1020</v>
      </c>
      <c r="D2337" s="953" t="s">
        <v>604</v>
      </c>
      <c r="E2337" s="954" t="n">
        <f aca="false">F2337+G2337+H2337</f>
        <v>10000</v>
      </c>
      <c r="F2337" s="1325"/>
      <c r="G2337" s="1302" t="n">
        <v>10000</v>
      </c>
      <c r="H2337" s="1468"/>
      <c r="I2337" s="1325"/>
      <c r="J2337" s="1302" t="n">
        <v>10293</v>
      </c>
      <c r="K2337" s="1468"/>
      <c r="L2337" s="954" t="n">
        <f aca="false">I2337+J2337+K2337</f>
        <v>10293</v>
      </c>
      <c r="M2337" s="1460" t="n">
        <f aca="false">(IF($E2337&lt;&gt;0,$M$2,IF($L2337&lt;&gt;0,$M$2,"")))</f>
        <v>1</v>
      </c>
      <c r="N2337" s="1069"/>
    </row>
    <row r="2338" customFormat="false" ht="15.75" hidden="tru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tru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500</v>
      </c>
      <c r="F2340" s="801"/>
      <c r="G2340" s="756" t="n">
        <v>500</v>
      </c>
      <c r="H2340" s="1463"/>
      <c r="I2340" s="801"/>
      <c r="J2340" s="756"/>
      <c r="K2340" s="1463"/>
      <c r="L2340" s="752" t="n">
        <f aca="false">I2340+J2340+K2340</f>
        <v>0</v>
      </c>
      <c r="M2340" s="1460" t="n">
        <f aca="false">(IF($E2340&lt;&gt;0,$M$2,IF($L2340&lt;&gt;0,$M$2,"")))</f>
        <v>1</v>
      </c>
      <c r="N2340" s="1069"/>
    </row>
    <row r="2341" customFormat="false" ht="15.75" hidden="tru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7000</v>
      </c>
      <c r="F2342" s="1325"/>
      <c r="G2342" s="1302" t="n">
        <v>7000</v>
      </c>
      <c r="H2342" s="1468"/>
      <c r="I2342" s="1325"/>
      <c r="J2342" s="1302" t="n">
        <v>1236</v>
      </c>
      <c r="K2342" s="1468"/>
      <c r="L2342" s="954" t="n">
        <f aca="false">I2342+J2342+K2342</f>
        <v>1236</v>
      </c>
      <c r="M2342" s="1460" t="n">
        <f aca="false">(IF($E2342&lt;&gt;0,$M$2,IF($L2342&lt;&gt;0,$M$2,"")))</f>
        <v>1</v>
      </c>
      <c r="N2342" s="1069"/>
    </row>
    <row r="2343" customFormat="false" ht="15.75" hidden="tru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tru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tru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tru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500</v>
      </c>
      <c r="F2347" s="808"/>
      <c r="G2347" s="809" t="n">
        <v>500</v>
      </c>
      <c r="H2347" s="1462"/>
      <c r="I2347" s="808"/>
      <c r="J2347" s="809"/>
      <c r="K2347" s="1462"/>
      <c r="L2347" s="773" t="n">
        <f aca="false">I2347+J2347+K2347</f>
        <v>0</v>
      </c>
      <c r="M2347" s="1460" t="n">
        <f aca="false">(IF($E2347&lt;&gt;0,$M$2,IF($L2347&lt;&gt;0,$M$2,"")))</f>
        <v>1</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157</v>
      </c>
      <c r="K2348" s="564" t="n">
        <f aca="false">SUM(K2349:K2351)</f>
        <v>0</v>
      </c>
      <c r="L2348" s="945" t="n">
        <f aca="false">SUM(L2349:L2351)</f>
        <v>157</v>
      </c>
      <c r="M2348" s="1460" t="n">
        <f aca="false">(IF($E2348&lt;&gt;0,$M$2,IF($L2348&lt;&gt;0,$M$2,"")))</f>
        <v>1</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t="n">
        <v>157</v>
      </c>
      <c r="K2349" s="1461"/>
      <c r="L2349" s="745" t="n">
        <f aca="false">I2349+J2349+K2349</f>
        <v>157</v>
      </c>
      <c r="M2349" s="1460" t="n">
        <f aca="false">(IF($E2349&lt;&gt;0,$M$2,IF($L2349&lt;&gt;0,$M$2,"")))</f>
        <v>1</v>
      </c>
      <c r="N2349" s="1069"/>
    </row>
    <row r="2350" customFormat="false" ht="15.75" hidden="tru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tru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tru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tru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tru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tru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tru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tru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tru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tru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tru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tru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tru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tru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true" customHeight="true" outlineLevel="0" collapsed="false">
      <c r="A2364" s="816" t="n">
        <v>215</v>
      </c>
      <c r="B2364" s="909" t="n">
        <v>2800</v>
      </c>
      <c r="C2364" s="981" t="s">
        <v>924</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tru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tru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tru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tru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tru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tru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tru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tru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tru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true" customHeight="false" outlineLevel="0" collapsed="false">
      <c r="A2374" s="816" t="n">
        <v>245</v>
      </c>
      <c r="B2374" s="928"/>
      <c r="C2374" s="952" t="n">
        <v>2990</v>
      </c>
      <c r="D2374" s="995" t="s">
        <v>925</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tru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tru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tru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tru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tru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tru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true" customHeight="false" outlineLevel="0" collapsed="false">
      <c r="A2381" s="815" t="n">
        <v>330</v>
      </c>
      <c r="B2381" s="927"/>
      <c r="C2381" s="921" t="n">
        <v>3306</v>
      </c>
      <c r="D2381" s="985" t="s">
        <v>926</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tru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tru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tru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tru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tru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tru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tru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tru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tru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tru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tru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tru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tru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tru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tru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tru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tru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tru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tru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tru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tru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tru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58760</v>
      </c>
      <c r="K2404" s="564" t="n">
        <f aca="false">SUM(K2405:K2411)</f>
        <v>0</v>
      </c>
      <c r="L2404" s="945" t="n">
        <f aca="false">SUM(L2405:L2411)</f>
        <v>58760</v>
      </c>
      <c r="M2404" s="1460" t="n">
        <f aca="false">(IF($E2404&lt;&gt;0,$M$2,IF($L2404&lt;&gt;0,$M$2,"")))</f>
        <v>1</v>
      </c>
      <c r="N2404" s="1069"/>
    </row>
    <row r="2405" customFormat="false" ht="15.75" hidden="tru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tru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t="n">
        <v>14760</v>
      </c>
      <c r="K2407" s="1463"/>
      <c r="L2407" s="752" t="n">
        <f aca="false">I2407+J2407+K2407</f>
        <v>14760</v>
      </c>
      <c r="M2407" s="1460" t="n">
        <f aca="false">(IF($E2407&lt;&gt;0,$M$2,IF($L2407&lt;&gt;0,$M$2,"")))</f>
        <v>1</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t="n">
        <v>44000</v>
      </c>
      <c r="K2408" s="1463"/>
      <c r="L2408" s="752" t="n">
        <f aca="false">I2408+J2408+K2408</f>
        <v>44000</v>
      </c>
      <c r="M2408" s="1460" t="n">
        <f aca="false">(IF($E2408&lt;&gt;0,$M$2,IF($L2408&lt;&gt;0,$M$2,"")))</f>
        <v>1</v>
      </c>
      <c r="N2408" s="1069"/>
    </row>
    <row r="2409" customFormat="false" ht="15.75" hidden="tru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tru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tru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tru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tru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tru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tru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tru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tru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tru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tru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tru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tru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tru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tru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tru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tru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tru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tru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5</v>
      </c>
    </row>
    <row r="2428" customFormat="false" ht="15.75" hidden="tru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tru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58310</v>
      </c>
      <c r="F2430" s="1042" t="n">
        <f aca="false">SUM(F2312,F2315,F2321,F2329,F2330,F2348,F2352,F2358,F2361,F2362,F2363,F2364,F2368,F2377,F2383,F2384,F2385,F2386,F2393,F2397,F2398,F2399,F2400,F2403,F2404,F2412,F2415,F2416,F2421)+F2426</f>
        <v>0</v>
      </c>
      <c r="G2430" s="1043" t="n">
        <f aca="false">SUM(G2312,G2315,G2321,G2329,G2330,G2348,G2352,G2358,G2361,G2362,G2363,G2364,G2368,G2377,G2383,G2384,G2385,G2386,G2393,G2397,G2398,G2399,G2400,G2403,G2404,G2412,G2415,G2416,G2421)+G2426</f>
        <v>45831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0</v>
      </c>
      <c r="J2430" s="1043" t="n">
        <f aca="false">SUM(J2312,J2315,J2321,J2329,J2330,J2348,J2352,J2358,J2361,J2362,J2363,J2364,J2368,J2377,J2383,J2384,J2385,J2386,J2393,J2397,J2398,J2399,J2400,J2403,J2404,J2412,J2415,J2416,J2421)+J2426</f>
        <v>672966</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672966</v>
      </c>
      <c r="M2430" s="1488" t="n">
        <f aca="false">(IF($E2430&lt;&gt;0,$M$2,IF($L2430&lt;&gt;0,$M$2,"")))</f>
        <v>1</v>
      </c>
      <c r="N2430" s="1489"/>
    </row>
    <row r="2431" customFormat="false" ht="19.5" hidden="false" customHeight="false" outlineLevel="0" collapsed="false">
      <c r="A2431" s="816" t="n">
        <v>760</v>
      </c>
      <c r="B2431" s="1490" t="s">
        <v>927</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tru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17</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БРЕЗОВО</v>
      </c>
      <c r="C2438" s="867"/>
      <c r="D2438" s="867"/>
      <c r="E2438" s="693" t="n">
        <f aca="false">$E$9</f>
        <v>45292</v>
      </c>
      <c r="F2438" s="868" t="n">
        <f aca="false">$F$9</f>
        <v>45657</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Брезово</v>
      </c>
      <c r="C2441" s="1435"/>
      <c r="D2441" s="1435"/>
      <c r="E2441" s="1080" t="s">
        <v>576</v>
      </c>
      <c r="F2441" s="1436" t="str">
        <f aca="false">$F$12</f>
        <v>6602</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18</v>
      </c>
      <c r="E2445" s="716" t="str">
        <f aca="false">CONCATENATE("Уточнен план ",$C$3)</f>
        <v>Уточнен план 2024</v>
      </c>
      <c r="F2445" s="716"/>
      <c r="G2445" s="716"/>
      <c r="H2445" s="716"/>
      <c r="I2445" s="886" t="str">
        <f aca="false">CONCATENATE("Отчет ",$C$3)</f>
        <v>Отчет 2024</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19</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0</v>
      </c>
      <c r="C2449" s="1447" t="n">
        <f aca="false">VLOOKUP(D2450,EBK_DEIN2,2,FALSE())</f>
        <v>4469</v>
      </c>
      <c r="D2449" s="1441" t="s">
        <v>921</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4469</v>
      </c>
      <c r="D2450" s="1453" t="s">
        <v>940</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3</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3600</v>
      </c>
      <c r="F2452" s="912" t="n">
        <f aca="false">SUM(F2453:F2454)</f>
        <v>13600</v>
      </c>
      <c r="G2452" s="913" t="n">
        <f aca="false">SUM(G2453:G2454)</f>
        <v>0</v>
      </c>
      <c r="H2452" s="564" t="n">
        <f aca="false">SUM(H2453:H2454)</f>
        <v>0</v>
      </c>
      <c r="I2452" s="912" t="n">
        <f aca="false">SUM(I2453:I2454)</f>
        <v>7281</v>
      </c>
      <c r="J2452" s="913" t="n">
        <f aca="false">SUM(J2453:J2454)</f>
        <v>391</v>
      </c>
      <c r="K2452" s="564" t="n">
        <f aca="false">SUM(K2453:K2454)</f>
        <v>0</v>
      </c>
      <c r="L2452" s="911" t="n">
        <f aca="false">SUM(L2453:L2454)</f>
        <v>7672</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3600</v>
      </c>
      <c r="F2453" s="812" t="n">
        <v>13600</v>
      </c>
      <c r="G2453" s="800"/>
      <c r="H2453" s="1461"/>
      <c r="I2453" s="812" t="n">
        <v>7281</v>
      </c>
      <c r="J2453" s="800" t="n">
        <v>391</v>
      </c>
      <c r="K2453" s="1461"/>
      <c r="L2453" s="745" t="n">
        <f aca="false">I2453+J2453+K2453</f>
        <v>7672</v>
      </c>
      <c r="M2453" s="1460" t="n">
        <f aca="false">(IF($E2453&lt;&gt;0,$M$2,IF($L2453&lt;&gt;0,$M$2,"")))</f>
        <v>1</v>
      </c>
      <c r="N2453" s="1069"/>
    </row>
    <row r="2454" customFormat="false" ht="15.75" hidden="tru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1410</v>
      </c>
      <c r="F2455" s="912" t="n">
        <f aca="false">SUM(F2456:F2460)</f>
        <v>1410</v>
      </c>
      <c r="G2455" s="913" t="n">
        <f aca="false">SUM(G2456:G2460)</f>
        <v>0</v>
      </c>
      <c r="H2455" s="564" t="n">
        <f aca="false">SUM(H2456:H2460)</f>
        <v>0</v>
      </c>
      <c r="I2455" s="912" t="n">
        <f aca="false">SUM(I2456:I2460)</f>
        <v>400</v>
      </c>
      <c r="J2455" s="913" t="n">
        <f aca="false">SUM(J2456:J2460)</f>
        <v>0</v>
      </c>
      <c r="K2455" s="564" t="n">
        <f aca="false">SUM(K2456:K2460)</f>
        <v>0</v>
      </c>
      <c r="L2455" s="911" t="n">
        <f aca="false">SUM(L2456:L2460)</f>
        <v>400</v>
      </c>
      <c r="M2455" s="1460" t="n">
        <f aca="false">(IF($E2455&lt;&gt;0,$M$2,IF($L2455&lt;&gt;0,$M$2,"")))</f>
        <v>1</v>
      </c>
      <c r="N2455" s="1069"/>
    </row>
    <row r="2456" customFormat="false" ht="15.75" hidden="tru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tru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10</v>
      </c>
      <c r="F2458" s="801" t="n">
        <v>410</v>
      </c>
      <c r="G2458" s="756"/>
      <c r="H2458" s="1463"/>
      <c r="I2458" s="801"/>
      <c r="J2458" s="756"/>
      <c r="K2458" s="1463"/>
      <c r="L2458" s="752" t="n">
        <f aca="false">I2458+J2458+K2458</f>
        <v>0</v>
      </c>
      <c r="M2458" s="1460" t="n">
        <f aca="false">(IF($E2458&lt;&gt;0,$M$2,IF($L2458&lt;&gt;0,$M$2,"")))</f>
        <v>1</v>
      </c>
      <c r="N2458" s="1069"/>
    </row>
    <row r="2459" customFormat="false" ht="15.75" hidden="true" customHeight="false" outlineLevel="0" collapsed="false">
      <c r="A2459" s="710"/>
      <c r="B2459" s="928"/>
      <c r="C2459" s="929" t="n">
        <v>208</v>
      </c>
      <c r="D2459" s="934" t="s">
        <v>587</v>
      </c>
      <c r="E2459" s="752" t="n">
        <f aca="false">F2459+G2459+H2459</f>
        <v>0</v>
      </c>
      <c r="F2459" s="801"/>
      <c r="G2459" s="756"/>
      <c r="H2459" s="1463"/>
      <c r="I2459" s="801"/>
      <c r="J2459" s="756"/>
      <c r="K2459" s="1463"/>
      <c r="L2459" s="752" t="n">
        <f aca="false">I2459+J2459+K2459</f>
        <v>0</v>
      </c>
      <c r="M2459" s="1460" t="str">
        <f aca="false">(IF($E2459&lt;&gt;0,$M$2,IF($L2459&lt;&gt;0,$M$2,"")))</f>
        <v/>
      </c>
      <c r="N2459" s="1069"/>
    </row>
    <row r="2460" customFormat="false" ht="15.75" hidden="false" customHeight="false" outlineLevel="0" collapsed="false">
      <c r="A2460" s="710"/>
      <c r="B2460" s="927"/>
      <c r="C2460" s="921" t="n">
        <v>209</v>
      </c>
      <c r="D2460" s="935" t="s">
        <v>588</v>
      </c>
      <c r="E2460" s="773" t="n">
        <f aca="false">F2460+G2460+H2460</f>
        <v>1000</v>
      </c>
      <c r="F2460" s="808" t="n">
        <v>1000</v>
      </c>
      <c r="G2460" s="809"/>
      <c r="H2460" s="1462"/>
      <c r="I2460" s="808" t="n">
        <v>400</v>
      </c>
      <c r="J2460" s="809"/>
      <c r="K2460" s="1462"/>
      <c r="L2460" s="773" t="n">
        <f aca="false">I2460+J2460+K2460</f>
        <v>400</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893</v>
      </c>
      <c r="F2461" s="912" t="n">
        <f aca="false">SUM(F2462:F2468)</f>
        <v>2893</v>
      </c>
      <c r="G2461" s="913" t="n">
        <f aca="false">SUM(G2462:G2468)</f>
        <v>0</v>
      </c>
      <c r="H2461" s="564" t="n">
        <f aca="false">SUM(H2462:H2468)</f>
        <v>0</v>
      </c>
      <c r="I2461" s="912" t="n">
        <f aca="false">SUM(I2462:I2468)</f>
        <v>1482</v>
      </c>
      <c r="J2461" s="913" t="n">
        <f aca="false">SUM(J2462:J2468)</f>
        <v>0</v>
      </c>
      <c r="K2461" s="564" t="n">
        <f aca="false">SUM(K2462:K2468)</f>
        <v>0</v>
      </c>
      <c r="L2461" s="911" t="n">
        <f aca="false">SUM(L2462:L2468)</f>
        <v>1482</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753</v>
      </c>
      <c r="F2462" s="812" t="n">
        <v>1753</v>
      </c>
      <c r="G2462" s="800"/>
      <c r="H2462" s="1461"/>
      <c r="I2462" s="812" t="n">
        <v>893</v>
      </c>
      <c r="J2462" s="800"/>
      <c r="K2462" s="1461"/>
      <c r="L2462" s="745" t="n">
        <f aca="false">I2462+J2462+K2462</f>
        <v>893</v>
      </c>
      <c r="M2462" s="1460" t="n">
        <f aca="false">(IF($E2462&lt;&gt;0,$M$2,IF($L2462&lt;&gt;0,$M$2,"")))</f>
        <v>1</v>
      </c>
      <c r="N2462" s="1069"/>
    </row>
    <row r="2463" customFormat="false" ht="15.75" hidden="tru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tru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720</v>
      </c>
      <c r="F2465" s="801" t="n">
        <v>720</v>
      </c>
      <c r="G2465" s="756"/>
      <c r="H2465" s="1463"/>
      <c r="I2465" s="801" t="n">
        <v>374</v>
      </c>
      <c r="J2465" s="756"/>
      <c r="K2465" s="1463"/>
      <c r="L2465" s="752" t="n">
        <f aca="false">I2465+J2465+K2465</f>
        <v>374</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420</v>
      </c>
      <c r="F2466" s="801" t="n">
        <v>420</v>
      </c>
      <c r="G2466" s="756"/>
      <c r="H2466" s="1463"/>
      <c r="I2466" s="801" t="n">
        <v>215</v>
      </c>
      <c r="J2466" s="756"/>
      <c r="K2466" s="1463"/>
      <c r="L2466" s="752" t="n">
        <f aca="false">I2466+J2466+K2466</f>
        <v>215</v>
      </c>
      <c r="M2466" s="1460" t="n">
        <f aca="false">(IF($E2466&lt;&gt;0,$M$2,IF($L2466&lt;&gt;0,$M$2,"")))</f>
        <v>1</v>
      </c>
      <c r="N2466" s="1069"/>
    </row>
    <row r="2467" customFormat="false" ht="15.75" hidden="tru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tru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tru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0</v>
      </c>
      <c r="F2470" s="912" t="n">
        <f aca="false">SUM(F2471:F2487)</f>
        <v>0</v>
      </c>
      <c r="G2470" s="913" t="n">
        <f aca="false">SUM(G2471:G2487)</f>
        <v>0</v>
      </c>
      <c r="H2470" s="564" t="n">
        <f aca="false">SUM(H2471:H2487)</f>
        <v>0</v>
      </c>
      <c r="I2470" s="912" t="n">
        <f aca="false">SUM(I2471:I2487)</f>
        <v>1962</v>
      </c>
      <c r="J2470" s="913" t="n">
        <f aca="false">SUM(J2471:J2487)</f>
        <v>55847</v>
      </c>
      <c r="K2470" s="564" t="n">
        <f aca="false">SUM(K2471:K2487)</f>
        <v>0</v>
      </c>
      <c r="L2470" s="945" t="n">
        <f aca="false">SUM(L2471:L2487)</f>
        <v>57809</v>
      </c>
      <c r="M2470" s="1460" t="n">
        <f aca="false">(IF($E2470&lt;&gt;0,$M$2,IF($L2470&lt;&gt;0,$M$2,"")))</f>
        <v>1</v>
      </c>
      <c r="N2470" s="1069"/>
    </row>
    <row r="2471" customFormat="false" ht="15.75" hidden="tru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tru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tru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tru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true" customHeight="false" outlineLevel="0" collapsed="false">
      <c r="A2475" s="816" t="n">
        <v>50</v>
      </c>
      <c r="B2475" s="928"/>
      <c r="C2475" s="929" t="n">
        <v>1015</v>
      </c>
      <c r="D2475" s="930" t="s">
        <v>602</v>
      </c>
      <c r="E2475" s="752" t="n">
        <f aca="false">F2475+G2475+H2475</f>
        <v>0</v>
      </c>
      <c r="F2475" s="801"/>
      <c r="G2475" s="756"/>
      <c r="H2475" s="1463"/>
      <c r="I2475" s="801"/>
      <c r="J2475" s="756"/>
      <c r="K2475" s="1463"/>
      <c r="L2475" s="752" t="n">
        <f aca="false">I2475+J2475+K2475</f>
        <v>0</v>
      </c>
      <c r="M2475" s="1460" t="str">
        <f aca="false">(IF($E2475&lt;&gt;0,$M$2,IF($L2475&lt;&gt;0,$M$2,"")))</f>
        <v/>
      </c>
      <c r="N2475" s="1069"/>
    </row>
    <row r="2476" customFormat="false" ht="15.75" hidden="true" customHeight="false" outlineLevel="0" collapsed="false">
      <c r="A2476" s="816" t="n">
        <v>55</v>
      </c>
      <c r="B2476" s="928"/>
      <c r="C2476" s="947" t="n">
        <v>1016</v>
      </c>
      <c r="D2476" s="948" t="s">
        <v>603</v>
      </c>
      <c r="E2476" s="761" t="n">
        <f aca="false">F2476+G2476+H2476</f>
        <v>0</v>
      </c>
      <c r="F2476" s="1293"/>
      <c r="G2476" s="1286"/>
      <c r="H2476" s="1467"/>
      <c r="I2476" s="1293"/>
      <c r="J2476" s="1286"/>
      <c r="K2476" s="1467"/>
      <c r="L2476" s="761" t="n">
        <f aca="false">I2476+J2476+K2476</f>
        <v>0</v>
      </c>
      <c r="M2476" s="1460" t="str">
        <f aca="false">(IF($E2476&lt;&gt;0,$M$2,IF($L2476&lt;&gt;0,$M$2,"")))</f>
        <v/>
      </c>
      <c r="N2476" s="1069"/>
    </row>
    <row r="2477" customFormat="false" ht="15.75" hidden="false" customHeight="false" outlineLevel="0" collapsed="false">
      <c r="A2477" s="816" t="n">
        <v>60</v>
      </c>
      <c r="B2477" s="915"/>
      <c r="C2477" s="952" t="n">
        <v>1020</v>
      </c>
      <c r="D2477" s="953" t="s">
        <v>604</v>
      </c>
      <c r="E2477" s="954" t="n">
        <f aca="false">F2477+G2477+H2477</f>
        <v>0</v>
      </c>
      <c r="F2477" s="1325"/>
      <c r="G2477" s="1302"/>
      <c r="H2477" s="1468"/>
      <c r="I2477" s="1325" t="n">
        <v>1900</v>
      </c>
      <c r="J2477" s="1302"/>
      <c r="K2477" s="1468"/>
      <c r="L2477" s="954" t="n">
        <f aca="false">I2477+J2477+K2477</f>
        <v>1900</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0</v>
      </c>
      <c r="F2478" s="1153"/>
      <c r="G2478" s="1154"/>
      <c r="H2478" s="1469"/>
      <c r="I2478" s="1153"/>
      <c r="J2478" s="1154" t="n">
        <v>55847</v>
      </c>
      <c r="K2478" s="1469"/>
      <c r="L2478" s="960" t="n">
        <f aca="false">I2478+J2478+K2478</f>
        <v>55847</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t="n">
        <v>62</v>
      </c>
      <c r="J2479" s="1302"/>
      <c r="K2479" s="1468"/>
      <c r="L2479" s="954" t="n">
        <f aca="false">I2479+J2479+K2479</f>
        <v>62</v>
      </c>
      <c r="M2479" s="1460" t="n">
        <f aca="false">(IF($E2479&lt;&gt;0,$M$2,IF($L2479&lt;&gt;0,$M$2,"")))</f>
        <v>1</v>
      </c>
      <c r="N2479" s="1069"/>
    </row>
    <row r="2480" customFormat="false" ht="15.75" hidden="tru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tru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true" customHeight="false" outlineLevel="0" collapsed="false">
      <c r="A2482" s="816" t="n">
        <v>80</v>
      </c>
      <c r="B2482" s="928"/>
      <c r="C2482" s="952" t="n">
        <v>1062</v>
      </c>
      <c r="D2482" s="953" t="s">
        <v>609</v>
      </c>
      <c r="E2482" s="954" t="n">
        <f aca="false">F2482+G2482+H2482</f>
        <v>0</v>
      </c>
      <c r="F2482" s="1325"/>
      <c r="G2482" s="1302"/>
      <c r="H2482" s="1468"/>
      <c r="I2482" s="1325"/>
      <c r="J2482" s="1302"/>
      <c r="K2482" s="1468"/>
      <c r="L2482" s="954" t="n">
        <f aca="false">I2482+J2482+K2482</f>
        <v>0</v>
      </c>
      <c r="M2482" s="1460" t="str">
        <f aca="false">(IF($E2482&lt;&gt;0,$M$2,IF($L2482&lt;&gt;0,$M$2,"")))</f>
        <v/>
      </c>
      <c r="N2482" s="1069"/>
    </row>
    <row r="2483" customFormat="false" ht="15.75" hidden="tru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tru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tru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tru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tru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true" customHeight="false" outlineLevel="0" collapsed="false">
      <c r="A2488" s="816" t="n">
        <v>130</v>
      </c>
      <c r="B2488" s="909" t="n">
        <v>1900</v>
      </c>
      <c r="C2488" s="974" t="s">
        <v>615</v>
      </c>
      <c r="D2488" s="974"/>
      <c r="E2488" s="945" t="n">
        <f aca="false">SUM(E2489:E2491)</f>
        <v>0</v>
      </c>
      <c r="F2488" s="912" t="n">
        <f aca="false">SUM(F2489:F2491)</f>
        <v>0</v>
      </c>
      <c r="G2488" s="913" t="n">
        <f aca="false">SUM(G2489:G2491)</f>
        <v>0</v>
      </c>
      <c r="H2488" s="564" t="n">
        <f aca="false">SUM(H2489:H2491)</f>
        <v>0</v>
      </c>
      <c r="I2488" s="912" t="n">
        <f aca="false">SUM(I2489:I2491)</f>
        <v>0</v>
      </c>
      <c r="J2488" s="913" t="n">
        <f aca="false">SUM(J2489:J2491)</f>
        <v>0</v>
      </c>
      <c r="K2488" s="564" t="n">
        <f aca="false">SUM(K2489:K2491)</f>
        <v>0</v>
      </c>
      <c r="L2488" s="945" t="n">
        <f aca="false">SUM(L2489:L2491)</f>
        <v>0</v>
      </c>
      <c r="M2488" s="1460" t="str">
        <f aca="false">(IF($E2488&lt;&gt;0,$M$2,IF($L2488&lt;&gt;0,$M$2,"")))</f>
        <v/>
      </c>
      <c r="N2488" s="1069"/>
    </row>
    <row r="2489" customFormat="false" ht="15.75" hidden="true" customHeight="false" outlineLevel="0" collapsed="false">
      <c r="A2489" s="816" t="n">
        <v>135</v>
      </c>
      <c r="B2489" s="928"/>
      <c r="C2489" s="916" t="n">
        <v>1901</v>
      </c>
      <c r="D2489" s="975" t="s">
        <v>616</v>
      </c>
      <c r="E2489" s="745" t="n">
        <f aca="false">F2489+G2489+H2489</f>
        <v>0</v>
      </c>
      <c r="F2489" s="812"/>
      <c r="G2489" s="800"/>
      <c r="H2489" s="1461"/>
      <c r="I2489" s="812"/>
      <c r="J2489" s="800"/>
      <c r="K2489" s="1461"/>
      <c r="L2489" s="745" t="n">
        <f aca="false">I2489+J2489+K2489</f>
        <v>0</v>
      </c>
      <c r="M2489" s="1460" t="str">
        <f aca="false">(IF($E2489&lt;&gt;0,$M$2,IF($L2489&lt;&gt;0,$M$2,"")))</f>
        <v/>
      </c>
      <c r="N2489" s="1069"/>
    </row>
    <row r="2490" customFormat="false" ht="15.75" hidden="true" customHeight="false" outlineLevel="0" collapsed="false">
      <c r="A2490" s="816" t="n">
        <v>140</v>
      </c>
      <c r="B2490" s="976"/>
      <c r="C2490" s="929" t="n">
        <v>1981</v>
      </c>
      <c r="D2490" s="977" t="s">
        <v>617</v>
      </c>
      <c r="E2490" s="752" t="n">
        <f aca="false">F2490+G2490+H2490</f>
        <v>0</v>
      </c>
      <c r="F2490" s="801"/>
      <c r="G2490" s="756"/>
      <c r="H2490" s="1463"/>
      <c r="I2490" s="801"/>
      <c r="J2490" s="756"/>
      <c r="K2490" s="1463"/>
      <c r="L2490" s="752" t="n">
        <f aca="false">I2490+J2490+K2490</f>
        <v>0</v>
      </c>
      <c r="M2490" s="1460" t="str">
        <f aca="false">(IF($E2490&lt;&gt;0,$M$2,IF($L2490&lt;&gt;0,$M$2,"")))</f>
        <v/>
      </c>
      <c r="N2490" s="1069"/>
    </row>
    <row r="2491" customFormat="false" ht="15.75" hidden="tru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tru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tru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tru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tru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tru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tru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tru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tru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tru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tru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tru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tru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true" customHeight="true" outlineLevel="0" collapsed="false">
      <c r="A2504" s="816" t="n">
        <v>215</v>
      </c>
      <c r="B2504" s="909" t="n">
        <v>2800</v>
      </c>
      <c r="C2504" s="981" t="s">
        <v>924</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tru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tru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tru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tru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tru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tru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tru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tru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tru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true" customHeight="false" outlineLevel="0" collapsed="false">
      <c r="A2514" s="816" t="n">
        <v>245</v>
      </c>
      <c r="B2514" s="928"/>
      <c r="C2514" s="952" t="n">
        <v>2990</v>
      </c>
      <c r="D2514" s="995" t="s">
        <v>925</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tru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tru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tru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tru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tru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tru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true" customHeight="false" outlineLevel="0" collapsed="false">
      <c r="A2521" s="815" t="n">
        <v>330</v>
      </c>
      <c r="B2521" s="927"/>
      <c r="C2521" s="921" t="n">
        <v>3306</v>
      </c>
      <c r="D2521" s="985" t="s">
        <v>926</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tru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tru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tru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tru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tru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tru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tru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tru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tru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tru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tru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tru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tru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tru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tru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tru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tru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tru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tru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tru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tru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true" customHeight="false" outlineLevel="0" collapsed="false">
      <c r="A2543" s="815" t="n">
        <v>495</v>
      </c>
      <c r="B2543" s="1005" t="n">
        <v>5100</v>
      </c>
      <c r="C2543" s="1006" t="s">
        <v>670</v>
      </c>
      <c r="D2543" s="1006"/>
      <c r="E2543" s="945" t="n">
        <f aca="false">F2543+G2543+H2543</f>
        <v>0</v>
      </c>
      <c r="F2543" s="1464"/>
      <c r="G2543" s="1465"/>
      <c r="H2543" s="1466"/>
      <c r="I2543" s="1464"/>
      <c r="J2543" s="1465"/>
      <c r="K2543" s="1466"/>
      <c r="L2543" s="945" t="n">
        <f aca="false">I2543+J2543+K2543</f>
        <v>0</v>
      </c>
      <c r="M2543" s="1460" t="str">
        <f aca="false">(IF($E2543&lt;&gt;0,$M$2,IF($L2543&lt;&gt;0,$M$2,"")))</f>
        <v/>
      </c>
      <c r="N2543" s="1069"/>
    </row>
    <row r="2544" customFormat="false" ht="15.75" hidden="false" customHeight="false" outlineLevel="0" collapsed="false">
      <c r="A2544" s="816" t="n">
        <v>500</v>
      </c>
      <c r="B2544" s="1005" t="n">
        <v>5200</v>
      </c>
      <c r="C2544" s="1006" t="s">
        <v>671</v>
      </c>
      <c r="D2544" s="1006"/>
      <c r="E2544" s="945" t="n">
        <f aca="false">SUM(E2545:E2551)</f>
        <v>0</v>
      </c>
      <c r="F2544" s="912" t="n">
        <f aca="false">SUM(F2545:F2551)</f>
        <v>0</v>
      </c>
      <c r="G2544" s="913" t="n">
        <f aca="false">SUM(G2545:G2551)</f>
        <v>0</v>
      </c>
      <c r="H2544" s="564" t="n">
        <f aca="false">SUM(H2545:H2551)</f>
        <v>0</v>
      </c>
      <c r="I2544" s="912" t="n">
        <f aca="false">SUM(I2545:I2551)</f>
        <v>0</v>
      </c>
      <c r="J2544" s="913" t="n">
        <f aca="false">SUM(J2545:J2551)</f>
        <v>1150</v>
      </c>
      <c r="K2544" s="564" t="n">
        <f aca="false">SUM(K2545:K2551)</f>
        <v>0</v>
      </c>
      <c r="L2544" s="945" t="n">
        <f aca="false">SUM(L2545:L2551)</f>
        <v>1150</v>
      </c>
      <c r="M2544" s="1460" t="n">
        <f aca="false">(IF($E2544&lt;&gt;0,$M$2,IF($L2544&lt;&gt;0,$M$2,"")))</f>
        <v>1</v>
      </c>
      <c r="N2544" s="1069"/>
    </row>
    <row r="2545" customFormat="false" ht="15.75" hidden="tru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tru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0</v>
      </c>
      <c r="F2547" s="801"/>
      <c r="G2547" s="756"/>
      <c r="H2547" s="1463"/>
      <c r="I2547" s="801"/>
      <c r="J2547" s="756" t="n">
        <v>1150</v>
      </c>
      <c r="K2547" s="1463"/>
      <c r="L2547" s="752" t="n">
        <f aca="false">I2547+J2547+K2547</f>
        <v>1150</v>
      </c>
      <c r="M2547" s="1460" t="n">
        <f aca="false">(IF($E2547&lt;&gt;0,$M$2,IF($L2547&lt;&gt;0,$M$2,"")))</f>
        <v>1</v>
      </c>
      <c r="N2547" s="1069"/>
    </row>
    <row r="2548" customFormat="false" ht="15.75" hidden="true" customHeight="false" outlineLevel="0" collapsed="false">
      <c r="A2548" s="816" t="n">
        <v>520</v>
      </c>
      <c r="B2548" s="1008"/>
      <c r="C2548" s="1012" t="n">
        <v>5204</v>
      </c>
      <c r="D2548" s="1013" t="s">
        <v>675</v>
      </c>
      <c r="E2548" s="752" t="n">
        <f aca="false">F2548+G2548+H2548</f>
        <v>0</v>
      </c>
      <c r="F2548" s="801"/>
      <c r="G2548" s="756"/>
      <c r="H2548" s="1463"/>
      <c r="I2548" s="801"/>
      <c r="J2548" s="756"/>
      <c r="K2548" s="1463"/>
      <c r="L2548" s="752" t="n">
        <f aca="false">I2548+J2548+K2548</f>
        <v>0</v>
      </c>
      <c r="M2548" s="1460" t="str">
        <f aca="false">(IF($E2548&lt;&gt;0,$M$2,IF($L2548&lt;&gt;0,$M$2,"")))</f>
        <v/>
      </c>
      <c r="N2548" s="1069"/>
    </row>
    <row r="2549" customFormat="false" ht="15.75" hidden="true" customHeight="false" outlineLevel="0" collapsed="false">
      <c r="A2549" s="816" t="n">
        <v>525</v>
      </c>
      <c r="B2549" s="1008"/>
      <c r="C2549" s="1012" t="n">
        <v>5205</v>
      </c>
      <c r="D2549" s="1013" t="s">
        <v>676</v>
      </c>
      <c r="E2549" s="752" t="n">
        <f aca="false">F2549+G2549+H2549</f>
        <v>0</v>
      </c>
      <c r="F2549" s="801"/>
      <c r="G2549" s="756"/>
      <c r="H2549" s="1463"/>
      <c r="I2549" s="801"/>
      <c r="J2549" s="756"/>
      <c r="K2549" s="1463"/>
      <c r="L2549" s="752" t="n">
        <f aca="false">I2549+J2549+K2549</f>
        <v>0</v>
      </c>
      <c r="M2549" s="1460" t="str">
        <f aca="false">(IF($E2549&lt;&gt;0,$M$2,IF($L2549&lt;&gt;0,$M$2,"")))</f>
        <v/>
      </c>
      <c r="N2549" s="1069"/>
    </row>
    <row r="2550" customFormat="false" ht="15.75" hidden="tru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tru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tru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tru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tru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tru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tru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tru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tru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tru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tru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tru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tru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tru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tru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tru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48000</v>
      </c>
      <c r="F2566" s="1476"/>
      <c r="G2566" s="1477" t="n">
        <v>48000</v>
      </c>
      <c r="H2566" s="1478"/>
      <c r="I2566" s="1201" t="n">
        <v>0</v>
      </c>
      <c r="J2566" s="1479" t="n">
        <v>0</v>
      </c>
      <c r="K2566" s="1176" t="n">
        <v>0</v>
      </c>
      <c r="L2566" s="945" t="n">
        <f aca="false">I2566+J2566+K2566</f>
        <v>0</v>
      </c>
      <c r="M2566" s="1460" t="n">
        <f aca="false">(IF($E2566&lt;&gt;0,$M$2,IF($L2566&lt;&gt;0,$M$2,"")))</f>
        <v>1</v>
      </c>
      <c r="N2566" s="1069"/>
    </row>
    <row r="2567" customFormat="false" ht="15.75" hidden="tru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4</v>
      </c>
    </row>
    <row r="2568" customFormat="false" ht="15.75" hidden="tru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tru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65903</v>
      </c>
      <c r="F2570" s="1042" t="n">
        <f aca="false">SUM(F2452,F2455,F2461,F2469,F2470,F2488,F2492,F2498,F2501,F2502,F2503,F2504,F2508,F2517,F2523,F2524,F2525,F2526,F2533,F2537,F2538,F2539,F2540,F2543,F2544,F2552,F2555,F2556,F2561)+F2566</f>
        <v>17903</v>
      </c>
      <c r="G2570" s="1043" t="n">
        <f aca="false">SUM(G2452,G2455,G2461,G2469,G2470,G2488,G2492,G2498,G2501,G2502,G2503,G2504,G2508,G2517,G2523,G2524,G2525,G2526,G2533,G2537,G2538,G2539,G2540,G2543,G2544,G2552,G2555,G2556,G2561)+G2566</f>
        <v>48000</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11125</v>
      </c>
      <c r="J2570" s="1043" t="n">
        <f aca="false">SUM(J2452,J2455,J2461,J2469,J2470,J2488,J2492,J2498,J2501,J2502,J2503,J2504,J2508,J2517,J2523,J2524,J2525,J2526,J2533,J2537,J2538,J2539,J2540,J2543,J2544,J2552,J2555,J2556,J2561)+J2566</f>
        <v>57388</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68513</v>
      </c>
      <c r="M2570" s="1488" t="n">
        <f aca="false">(IF($E2570&lt;&gt;0,$M$2,IF($L2570&lt;&gt;0,$M$2,"")))</f>
        <v>1</v>
      </c>
      <c r="N2570" s="1489"/>
    </row>
    <row r="2571" customFormat="false" ht="19.5" hidden="false" customHeight="false" outlineLevel="0" collapsed="false">
      <c r="A2571" s="816" t="n">
        <v>760</v>
      </c>
      <c r="B2571" s="1490" t="s">
        <v>927</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tru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17</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БРЕЗОВО</v>
      </c>
      <c r="C2578" s="867"/>
      <c r="D2578" s="867"/>
      <c r="E2578" s="693" t="n">
        <f aca="false">$E$9</f>
        <v>45292</v>
      </c>
      <c r="F2578" s="868" t="n">
        <f aca="false">$F$9</f>
        <v>45657</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Брезово</v>
      </c>
      <c r="C2581" s="1435"/>
      <c r="D2581" s="1435"/>
      <c r="E2581" s="1080" t="s">
        <v>576</v>
      </c>
      <c r="F2581" s="1436" t="str">
        <f aca="false">$F$12</f>
        <v>6602</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18</v>
      </c>
      <c r="E2585" s="716" t="str">
        <f aca="false">CONCATENATE("Уточнен план ",$C$3)</f>
        <v>Уточнен план 2024</v>
      </c>
      <c r="F2585" s="716"/>
      <c r="G2585" s="716"/>
      <c r="H2585" s="716"/>
      <c r="I2585" s="886" t="str">
        <f aca="false">CONCATENATE("Отчет ",$C$3)</f>
        <v>Отчет 2024</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19</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0</v>
      </c>
      <c r="C2589" s="1447" t="n">
        <f aca="false">VLOOKUP(D2590,EBK_DEIN2,2,FALSE())</f>
        <v>5525</v>
      </c>
      <c r="D2589" s="1441" t="s">
        <v>921</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25</v>
      </c>
      <c r="D2590" s="1453" t="s">
        <v>941</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3</v>
      </c>
      <c r="E2591" s="1035"/>
      <c r="F2591" s="1457"/>
      <c r="G2591" s="1458"/>
      <c r="H2591" s="1459"/>
      <c r="I2591" s="1457"/>
      <c r="J2591" s="1458"/>
      <c r="K2591" s="1459"/>
      <c r="L2591" s="1445"/>
      <c r="M2591" s="673" t="n">
        <f aca="false">(IF($E2710&lt;&gt;0,$M$2,IF($L2710&lt;&gt;0,$M$2,"")))</f>
        <v>1</v>
      </c>
    </row>
    <row r="2592" customFormat="false" ht="15.75" hidden="tru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tru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tru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true" customHeight="false" outlineLevel="0" collapsed="false">
      <c r="A2595" s="710"/>
      <c r="B2595" s="909" t="n">
        <v>200</v>
      </c>
      <c r="C2595" s="926" t="s">
        <v>583</v>
      </c>
      <c r="D2595" s="926"/>
      <c r="E2595" s="911" t="n">
        <f aca="false">SUM(E2596:E2600)</f>
        <v>0</v>
      </c>
      <c r="F2595" s="912" t="n">
        <f aca="false">SUM(F2596:F2600)</f>
        <v>0</v>
      </c>
      <c r="G2595" s="913" t="n">
        <f aca="false">SUM(G2596:G2600)</f>
        <v>0</v>
      </c>
      <c r="H2595" s="564" t="n">
        <f aca="false">SUM(H2596:H2600)</f>
        <v>0</v>
      </c>
      <c r="I2595" s="912" t="n">
        <f aca="false">SUM(I2596:I2600)</f>
        <v>0</v>
      </c>
      <c r="J2595" s="913" t="n">
        <f aca="false">SUM(J2596:J2600)</f>
        <v>0</v>
      </c>
      <c r="K2595" s="564" t="n">
        <f aca="false">SUM(K2596:K2600)</f>
        <v>0</v>
      </c>
      <c r="L2595" s="911" t="n">
        <f aca="false">SUM(L2596:L2600)</f>
        <v>0</v>
      </c>
      <c r="M2595" s="1460" t="str">
        <f aca="false">(IF($E2595&lt;&gt;0,$M$2,IF($L2595&lt;&gt;0,$M$2,"")))</f>
        <v/>
      </c>
      <c r="N2595" s="1069"/>
    </row>
    <row r="2596" customFormat="false" ht="15.75" hidden="true" customHeight="false" outlineLevel="0" collapsed="false">
      <c r="A2596" s="710"/>
      <c r="B2596" s="927"/>
      <c r="C2596" s="916" t="n">
        <v>201</v>
      </c>
      <c r="D2596" s="917" t="s">
        <v>584</v>
      </c>
      <c r="E2596" s="745" t="n">
        <f aca="false">F2596+G2596+H2596</f>
        <v>0</v>
      </c>
      <c r="F2596" s="812"/>
      <c r="G2596" s="800"/>
      <c r="H2596" s="1461"/>
      <c r="I2596" s="812"/>
      <c r="J2596" s="800"/>
      <c r="K2596" s="1461"/>
      <c r="L2596" s="745" t="n">
        <f aca="false">I2596+J2596+K2596</f>
        <v>0</v>
      </c>
      <c r="M2596" s="1460" t="str">
        <f aca="false">(IF($E2596&lt;&gt;0,$M$2,IF($L2596&lt;&gt;0,$M$2,"")))</f>
        <v/>
      </c>
      <c r="N2596" s="1069"/>
    </row>
    <row r="2597" customFormat="false" ht="15.75" hidden="tru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tru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tru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tru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true" customHeight="false" outlineLevel="0" collapsed="false">
      <c r="A2601" s="710"/>
      <c r="B2601" s="909" t="n">
        <v>500</v>
      </c>
      <c r="C2601" s="926" t="s">
        <v>589</v>
      </c>
      <c r="D2601" s="926"/>
      <c r="E2601" s="911" t="n">
        <f aca="false">SUM(E2602:E2608)</f>
        <v>0</v>
      </c>
      <c r="F2601" s="912" t="n">
        <f aca="false">SUM(F2602:F2608)</f>
        <v>0</v>
      </c>
      <c r="G2601" s="913" t="n">
        <f aca="false">SUM(G2602:G2608)</f>
        <v>0</v>
      </c>
      <c r="H2601" s="564" t="n">
        <f aca="false">SUM(H2602:H2608)</f>
        <v>0</v>
      </c>
      <c r="I2601" s="912" t="n">
        <f aca="false">SUM(I2602:I2608)</f>
        <v>0</v>
      </c>
      <c r="J2601" s="913" t="n">
        <f aca="false">SUM(J2602:J2608)</f>
        <v>0</v>
      </c>
      <c r="K2601" s="564" t="n">
        <f aca="false">SUM(K2602:K2608)</f>
        <v>0</v>
      </c>
      <c r="L2601" s="911" t="n">
        <f aca="false">SUM(L2602:L2608)</f>
        <v>0</v>
      </c>
      <c r="M2601" s="1460" t="str">
        <f aca="false">(IF($E2601&lt;&gt;0,$M$2,IF($L2601&lt;&gt;0,$M$2,"")))</f>
        <v/>
      </c>
      <c r="N2601" s="1069"/>
    </row>
    <row r="2602" customFormat="false" ht="18" hidden="true" customHeight="true" outlineLevel="0" collapsed="false">
      <c r="A2602" s="710"/>
      <c r="B2602" s="927"/>
      <c r="C2602" s="936" t="n">
        <v>551</v>
      </c>
      <c r="D2602" s="937" t="s">
        <v>590</v>
      </c>
      <c r="E2602" s="745" t="n">
        <f aca="false">F2602+G2602+H2602</f>
        <v>0</v>
      </c>
      <c r="F2602" s="812"/>
      <c r="G2602" s="800"/>
      <c r="H2602" s="1461"/>
      <c r="I2602" s="812"/>
      <c r="J2602" s="800"/>
      <c r="K2602" s="1461"/>
      <c r="L2602" s="745" t="n">
        <f aca="false">I2602+J2602+K2602</f>
        <v>0</v>
      </c>
      <c r="M2602" s="1460" t="str">
        <f aca="false">(IF($E2602&lt;&gt;0,$M$2,IF($L2602&lt;&gt;0,$M$2,"")))</f>
        <v/>
      </c>
      <c r="N2602" s="1069"/>
    </row>
    <row r="2603" customFormat="false" ht="15.75" hidden="tru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tru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true" customHeight="false" outlineLevel="0" collapsed="false">
      <c r="A2605" s="710"/>
      <c r="B2605" s="940"/>
      <c r="C2605" s="938" t="n">
        <v>560</v>
      </c>
      <c r="D2605" s="941" t="s">
        <v>592</v>
      </c>
      <c r="E2605" s="752" t="n">
        <f aca="false">F2605+G2605+H2605</f>
        <v>0</v>
      </c>
      <c r="F2605" s="801"/>
      <c r="G2605" s="756"/>
      <c r="H2605" s="1463"/>
      <c r="I2605" s="801"/>
      <c r="J2605" s="756"/>
      <c r="K2605" s="1463"/>
      <c r="L2605" s="752" t="n">
        <f aca="false">I2605+J2605+K2605</f>
        <v>0</v>
      </c>
      <c r="M2605" s="1460" t="str">
        <f aca="false">(IF($E2605&lt;&gt;0,$M$2,IF($L2605&lt;&gt;0,$M$2,"")))</f>
        <v/>
      </c>
      <c r="N2605" s="1069"/>
    </row>
    <row r="2606" customFormat="false" ht="15.75" hidden="true" customHeight="false" outlineLevel="0" collapsed="false">
      <c r="A2606" s="710"/>
      <c r="B2606" s="940"/>
      <c r="C2606" s="938" t="n">
        <v>580</v>
      </c>
      <c r="D2606" s="939" t="s">
        <v>593</v>
      </c>
      <c r="E2606" s="752" t="n">
        <f aca="false">F2606+G2606+H2606</f>
        <v>0</v>
      </c>
      <c r="F2606" s="801"/>
      <c r="G2606" s="756"/>
      <c r="H2606" s="1463"/>
      <c r="I2606" s="801"/>
      <c r="J2606" s="756"/>
      <c r="K2606" s="1463"/>
      <c r="L2606" s="752" t="n">
        <f aca="false">I2606+J2606+K2606</f>
        <v>0</v>
      </c>
      <c r="M2606" s="1460" t="str">
        <f aca="false">(IF($E2606&lt;&gt;0,$M$2,IF($L2606&lt;&gt;0,$M$2,"")))</f>
        <v/>
      </c>
      <c r="N2606" s="1069"/>
    </row>
    <row r="2607" customFormat="false" ht="15.75" hidden="tru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tru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tru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5000</v>
      </c>
      <c r="F2610" s="912" t="n">
        <f aca="false">SUM(F2611:F2627)</f>
        <v>0</v>
      </c>
      <c r="G2610" s="913" t="n">
        <f aca="false">SUM(G2611:G2627)</f>
        <v>5000</v>
      </c>
      <c r="H2610" s="564" t="n">
        <f aca="false">SUM(H2611:H2627)</f>
        <v>0</v>
      </c>
      <c r="I2610" s="912" t="n">
        <f aca="false">SUM(I2611:I2627)</f>
        <v>0</v>
      </c>
      <c r="J2610" s="913" t="n">
        <f aca="false">SUM(J2611:J2627)</f>
        <v>17364</v>
      </c>
      <c r="K2610" s="564" t="n">
        <f aca="false">SUM(K2611:K2627)</f>
        <v>0</v>
      </c>
      <c r="L2610" s="945" t="n">
        <f aca="false">SUM(L2611:L2627)</f>
        <v>17364</v>
      </c>
      <c r="M2610" s="1460" t="n">
        <f aca="false">(IF($E2610&lt;&gt;0,$M$2,IF($L2610&lt;&gt;0,$M$2,"")))</f>
        <v>1</v>
      </c>
      <c r="N2610" s="1069"/>
    </row>
    <row r="2611" customFormat="false" ht="15.75" hidden="tru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tru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tru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tru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3000</v>
      </c>
      <c r="F2616" s="1293"/>
      <c r="G2616" s="1286" t="n">
        <v>3000</v>
      </c>
      <c r="H2616" s="1467"/>
      <c r="I2616" s="1293"/>
      <c r="J2616" s="1286" t="n">
        <v>3722</v>
      </c>
      <c r="K2616" s="1467"/>
      <c r="L2616" s="761" t="n">
        <f aca="false">I2616+J2616+K2616</f>
        <v>3722</v>
      </c>
      <c r="M2616" s="1460" t="n">
        <f aca="false">(IF($E2616&lt;&gt;0,$M$2,IF($L2616&lt;&gt;0,$M$2,"")))</f>
        <v>1</v>
      </c>
      <c r="N2616" s="1069"/>
    </row>
    <row r="2617" customFormat="false" ht="15.75" hidden="false" customHeight="false" outlineLevel="0" collapsed="false">
      <c r="A2617" s="816" t="n">
        <v>60</v>
      </c>
      <c r="B2617" s="915"/>
      <c r="C2617" s="952" t="n">
        <v>1020</v>
      </c>
      <c r="D2617" s="953" t="s">
        <v>604</v>
      </c>
      <c r="E2617" s="954" t="n">
        <f aca="false">F2617+G2617+H2617</f>
        <v>1000</v>
      </c>
      <c r="F2617" s="1325"/>
      <c r="G2617" s="1302" t="n">
        <v>1000</v>
      </c>
      <c r="H2617" s="1468"/>
      <c r="I2617" s="1325"/>
      <c r="J2617" s="1302"/>
      <c r="K2617" s="1468"/>
      <c r="L2617" s="954" t="n">
        <f aca="false">I2617+J2617+K2617</f>
        <v>0</v>
      </c>
      <c r="M2617" s="1460" t="n">
        <f aca="false">(IF($E2617&lt;&gt;0,$M$2,IF($L2617&lt;&gt;0,$M$2,"")))</f>
        <v>1</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t="n">
        <v>13642</v>
      </c>
      <c r="K2618" s="1469"/>
      <c r="L2618" s="960" t="n">
        <f aca="false">I2618+J2618+K2618</f>
        <v>13642</v>
      </c>
      <c r="M2618" s="1460" t="n">
        <f aca="false">(IF($E2618&lt;&gt;0,$M$2,IF($L2618&lt;&gt;0,$M$2,"")))</f>
        <v>1</v>
      </c>
      <c r="N2618" s="1069"/>
    </row>
    <row r="2619" customFormat="false" ht="15.75" hidden="tru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tru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tru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tru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tru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tru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tru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tru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tru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tru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tru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tru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tru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tru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tru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tru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tru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tru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tru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tru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tru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tru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tru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tru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tru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true" customHeight="true" outlineLevel="0" collapsed="false">
      <c r="A2644" s="816" t="n">
        <v>215</v>
      </c>
      <c r="B2644" s="909" t="n">
        <v>2800</v>
      </c>
      <c r="C2644" s="981" t="s">
        <v>924</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tru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tru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tru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tru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tru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tru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tru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tru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tru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true" customHeight="false" outlineLevel="0" collapsed="false">
      <c r="A2654" s="816" t="n">
        <v>245</v>
      </c>
      <c r="B2654" s="928"/>
      <c r="C2654" s="952" t="n">
        <v>2990</v>
      </c>
      <c r="D2654" s="995" t="s">
        <v>925</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tru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tru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tru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tru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tru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tru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true" customHeight="false" outlineLevel="0" collapsed="false">
      <c r="A2661" s="815" t="n">
        <v>330</v>
      </c>
      <c r="B2661" s="927"/>
      <c r="C2661" s="921" t="n">
        <v>3306</v>
      </c>
      <c r="D2661" s="985" t="s">
        <v>926</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tru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tru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tru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tru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tru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tru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tru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tru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tru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tru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tru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tru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tru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tru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tru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tru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tru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tru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tru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tru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tru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2237</v>
      </c>
      <c r="F2683" s="1464"/>
      <c r="G2683" s="1465" t="n">
        <v>2237</v>
      </c>
      <c r="H2683" s="1466"/>
      <c r="I2683" s="1464"/>
      <c r="J2683" s="1465"/>
      <c r="K2683" s="1466"/>
      <c r="L2683" s="945" t="n">
        <f aca="false">I2683+J2683+K2683</f>
        <v>0</v>
      </c>
      <c r="M2683" s="1460" t="n">
        <f aca="false">(IF($E2683&lt;&gt;0,$M$2,IF($L2683&lt;&gt;0,$M$2,"")))</f>
        <v>1</v>
      </c>
      <c r="N2683" s="1069"/>
    </row>
    <row r="2684" customFormat="false" ht="15.75" hidden="tru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tru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tru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tru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tru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tru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tru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tru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tru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tru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tru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tru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tru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tru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tru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tru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tru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tru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tru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tru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tru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tru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5000</v>
      </c>
      <c r="F2706" s="1476"/>
      <c r="G2706" s="1477" t="n">
        <v>5000</v>
      </c>
      <c r="H2706" s="1478"/>
      <c r="I2706" s="1201" t="n">
        <v>0</v>
      </c>
      <c r="J2706" s="1479" t="n">
        <v>0</v>
      </c>
      <c r="K2706" s="1176" t="n">
        <v>0</v>
      </c>
      <c r="L2706" s="945" t="n">
        <f aca="false">I2706+J2706+K2706</f>
        <v>0</v>
      </c>
      <c r="M2706" s="1460" t="n">
        <f aca="false">(IF($E2706&lt;&gt;0,$M$2,IF($L2706&lt;&gt;0,$M$2,"")))</f>
        <v>1</v>
      </c>
      <c r="N2706" s="1069"/>
    </row>
    <row r="2707" customFormat="false" ht="15.75" hidden="tru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tru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tru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12237</v>
      </c>
      <c r="F2710" s="1042" t="n">
        <f aca="false">SUM(F2592,F2595,F2601,F2609,F2610,F2628,F2632,F2638,F2641,F2642,F2643,F2644,F2648,F2657,F2663,F2664,F2665,F2666,F2673,F2677,F2678,F2679,F2680,F2683,F2684,F2692,F2695,F2696,F2701)+F2706</f>
        <v>0</v>
      </c>
      <c r="G2710" s="1043" t="n">
        <f aca="false">SUM(G2592,G2595,G2601,G2609,G2610,G2628,G2632,G2638,G2641,G2642,G2643,G2644,G2648,G2657,G2663,G2664,G2665,G2666,G2673,G2677,G2678,G2679,G2680,G2683,G2684,G2692,G2695,G2696,G2701)+G2706</f>
        <v>12237</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0</v>
      </c>
      <c r="J2710" s="1043" t="n">
        <f aca="false">SUM(J2592,J2595,J2601,J2609,J2610,J2628,J2632,J2638,J2641,J2642,J2643,J2644,J2648,J2657,J2663,J2664,J2665,J2666,J2673,J2677,J2678,J2679,J2680,J2683,J2684,J2692,J2695,J2696,J2701)+J2706</f>
        <v>17364</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17364</v>
      </c>
      <c r="M2710" s="1488" t="n">
        <f aca="false">(IF($E2710&lt;&gt;0,$M$2,IF($L2710&lt;&gt;0,$M$2,"")))</f>
        <v>1</v>
      </c>
      <c r="N2710" s="1489"/>
    </row>
    <row r="2711" customFormat="false" ht="19.5" hidden="false" customHeight="false" outlineLevel="0" collapsed="false">
      <c r="A2711" s="816" t="n">
        <v>760</v>
      </c>
      <c r="B2711" s="1490" t="s">
        <v>927</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tru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17</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БРЕЗОВО</v>
      </c>
      <c r="C2718" s="867"/>
      <c r="D2718" s="867"/>
      <c r="E2718" s="693" t="n">
        <f aca="false">$E$9</f>
        <v>45292</v>
      </c>
      <c r="F2718" s="868" t="n">
        <f aca="false">$F$9</f>
        <v>45657</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Брезово</v>
      </c>
      <c r="C2721" s="1435"/>
      <c r="D2721" s="1435"/>
      <c r="E2721" s="1080" t="s">
        <v>576</v>
      </c>
      <c r="F2721" s="1436" t="str">
        <f aca="false">$F$12</f>
        <v>6602</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18</v>
      </c>
      <c r="E2725" s="716" t="str">
        <f aca="false">CONCATENATE("Уточнен план ",$C$3)</f>
        <v>Уточнен план 2024</v>
      </c>
      <c r="F2725" s="716"/>
      <c r="G2725" s="716"/>
      <c r="H2725" s="716"/>
      <c r="I2725" s="886" t="str">
        <f aca="false">CONCATENATE("Отчет ",$C$3)</f>
        <v>Отчет 2024</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19</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0</v>
      </c>
      <c r="C2729" s="1447" t="n">
        <f aca="false">VLOOKUP(D2730,EBK_DEIN2,2,FALSE())</f>
        <v>5526</v>
      </c>
      <c r="D2729" s="1441" t="s">
        <v>921</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26</v>
      </c>
      <c r="D2730" s="1453" t="s">
        <v>942</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3</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65000</v>
      </c>
      <c r="F2732" s="912" t="n">
        <f aca="false">SUM(F2733:F2734)</f>
        <v>65000</v>
      </c>
      <c r="G2732" s="913" t="n">
        <f aca="false">SUM(G2733:G2734)</f>
        <v>0</v>
      </c>
      <c r="H2732" s="564" t="n">
        <f aca="false">SUM(H2733:H2734)</f>
        <v>0</v>
      </c>
      <c r="I2732" s="912" t="n">
        <f aca="false">SUM(I2733:I2734)</f>
        <v>61667</v>
      </c>
      <c r="J2732" s="913" t="n">
        <f aca="false">SUM(J2733:J2734)</f>
        <v>0</v>
      </c>
      <c r="K2732" s="564" t="n">
        <f aca="false">SUM(K2733:K2734)</f>
        <v>0</v>
      </c>
      <c r="L2732" s="911" t="n">
        <f aca="false">SUM(L2733:L2734)</f>
        <v>61667</v>
      </c>
      <c r="M2732" s="1460" t="n">
        <f aca="false">(IF($E2732&lt;&gt;0,$M$2,IF($L2732&lt;&gt;0,$M$2,"")))</f>
        <v>1</v>
      </c>
      <c r="N2732" s="1069"/>
    </row>
    <row r="2733" customFormat="false" ht="15.75" hidden="false" customHeight="false" outlineLevel="0" collapsed="false">
      <c r="A2733" s="816"/>
      <c r="B2733" s="915"/>
      <c r="C2733" s="916" t="n">
        <v>101</v>
      </c>
      <c r="D2733" s="917" t="s">
        <v>581</v>
      </c>
      <c r="E2733" s="745" t="n">
        <f aca="false">F2733+G2733+H2733</f>
        <v>65000</v>
      </c>
      <c r="F2733" s="812" t="n">
        <v>65000</v>
      </c>
      <c r="G2733" s="800"/>
      <c r="H2733" s="1461"/>
      <c r="I2733" s="812" t="n">
        <v>61667</v>
      </c>
      <c r="J2733" s="800"/>
      <c r="K2733" s="1461"/>
      <c r="L2733" s="745" t="n">
        <f aca="false">I2733+J2733+K2733</f>
        <v>61667</v>
      </c>
      <c r="M2733" s="1460" t="n">
        <f aca="false">(IF($E2733&lt;&gt;0,$M$2,IF($L2733&lt;&gt;0,$M$2,"")))</f>
        <v>1</v>
      </c>
      <c r="N2733" s="1069"/>
    </row>
    <row r="2734" customFormat="false" ht="15.75" hidden="tru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11030</v>
      </c>
      <c r="F2735" s="912" t="n">
        <f aca="false">SUM(F2736:F2740)</f>
        <v>11030</v>
      </c>
      <c r="G2735" s="913" t="n">
        <f aca="false">SUM(G2736:G2740)</f>
        <v>0</v>
      </c>
      <c r="H2735" s="564" t="n">
        <f aca="false">SUM(H2736:H2740)</f>
        <v>0</v>
      </c>
      <c r="I2735" s="912" t="n">
        <f aca="false">SUM(I2736:I2740)</f>
        <v>3581</v>
      </c>
      <c r="J2735" s="913" t="n">
        <f aca="false">SUM(J2736:J2740)</f>
        <v>0</v>
      </c>
      <c r="K2735" s="564" t="n">
        <f aca="false">SUM(K2736:K2740)</f>
        <v>0</v>
      </c>
      <c r="L2735" s="911" t="n">
        <f aca="false">SUM(L2736:L2740)</f>
        <v>3581</v>
      </c>
      <c r="M2735" s="1460" t="n">
        <f aca="false">(IF($E2735&lt;&gt;0,$M$2,IF($L2735&lt;&gt;0,$M$2,"")))</f>
        <v>1</v>
      </c>
      <c r="N2735" s="1069"/>
    </row>
    <row r="2736" customFormat="false" ht="15.75" hidden="tru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8280</v>
      </c>
      <c r="F2737" s="801" t="n">
        <v>8280</v>
      </c>
      <c r="G2737" s="756"/>
      <c r="H2737" s="1463"/>
      <c r="I2737" s="801" t="n">
        <v>1553</v>
      </c>
      <c r="J2737" s="756"/>
      <c r="K2737" s="1463"/>
      <c r="L2737" s="752" t="n">
        <f aca="false">I2737+J2737+K2737</f>
        <v>1553</v>
      </c>
      <c r="M2737" s="1460" t="n">
        <f aca="false">(IF($E2737&lt;&gt;0,$M$2,IF($L2737&lt;&gt;0,$M$2,"")))</f>
        <v>1</v>
      </c>
      <c r="N2737" s="1069"/>
    </row>
    <row r="2738" customFormat="false" ht="31.5" hidden="false" customHeight="false" outlineLevel="0" collapsed="false">
      <c r="A2738" s="710"/>
      <c r="B2738" s="928"/>
      <c r="C2738" s="929" t="n">
        <v>205</v>
      </c>
      <c r="D2738" s="930" t="s">
        <v>586</v>
      </c>
      <c r="E2738" s="752" t="n">
        <f aca="false">F2738+G2738+H2738</f>
        <v>2300</v>
      </c>
      <c r="F2738" s="801" t="n">
        <v>2300</v>
      </c>
      <c r="G2738" s="756"/>
      <c r="H2738" s="1463"/>
      <c r="I2738" s="801" t="n">
        <v>2028</v>
      </c>
      <c r="J2738" s="756"/>
      <c r="K2738" s="1463"/>
      <c r="L2738" s="752" t="n">
        <f aca="false">I2738+J2738+K2738</f>
        <v>2028</v>
      </c>
      <c r="M2738" s="1460" t="n">
        <f aca="false">(IF($E2738&lt;&gt;0,$M$2,IF($L2738&lt;&gt;0,$M$2,"")))</f>
        <v>1</v>
      </c>
      <c r="N2738" s="1069"/>
    </row>
    <row r="2739" customFormat="false" ht="15.75" hidden="false" customHeight="false" outlineLevel="0" collapsed="false">
      <c r="A2739" s="710"/>
      <c r="B2739" s="928"/>
      <c r="C2739" s="929" t="n">
        <v>208</v>
      </c>
      <c r="D2739" s="934" t="s">
        <v>587</v>
      </c>
      <c r="E2739" s="752" t="n">
        <f aca="false">F2739+G2739+H2739</f>
        <v>450</v>
      </c>
      <c r="F2739" s="801" t="n">
        <v>450</v>
      </c>
      <c r="G2739" s="756"/>
      <c r="H2739" s="1463"/>
      <c r="I2739" s="801"/>
      <c r="J2739" s="756"/>
      <c r="K2739" s="1463"/>
      <c r="L2739" s="752" t="n">
        <f aca="false">I2739+J2739+K2739</f>
        <v>0</v>
      </c>
      <c r="M2739" s="1460" t="n">
        <f aca="false">(IF($E2739&lt;&gt;0,$M$2,IF($L2739&lt;&gt;0,$M$2,"")))</f>
        <v>1</v>
      </c>
      <c r="N2739" s="1069"/>
    </row>
    <row r="2740" customFormat="false" ht="15.75" hidden="tru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11440</v>
      </c>
      <c r="F2741" s="912" t="n">
        <f aca="false">SUM(F2742:F2748)</f>
        <v>11440</v>
      </c>
      <c r="G2741" s="913" t="n">
        <f aca="false">SUM(G2742:G2748)</f>
        <v>0</v>
      </c>
      <c r="H2741" s="564" t="n">
        <f aca="false">SUM(H2742:H2748)</f>
        <v>0</v>
      </c>
      <c r="I2741" s="912" t="n">
        <f aca="false">SUM(I2742:I2748)</f>
        <v>11972</v>
      </c>
      <c r="J2741" s="913" t="n">
        <f aca="false">SUM(J2742:J2748)</f>
        <v>0</v>
      </c>
      <c r="K2741" s="564" t="n">
        <f aca="false">SUM(K2742:K2748)</f>
        <v>0</v>
      </c>
      <c r="L2741" s="911" t="n">
        <f aca="false">SUM(L2742:L2748)</f>
        <v>11972</v>
      </c>
      <c r="M2741" s="1460" t="n">
        <f aca="false">(IF($E2741&lt;&gt;0,$M$2,IF($L2741&lt;&gt;0,$M$2,"")))</f>
        <v>1</v>
      </c>
      <c r="N2741" s="1069"/>
    </row>
    <row r="2742" customFormat="false" ht="18" hidden="false" customHeight="true" outlineLevel="0" collapsed="false">
      <c r="A2742" s="710"/>
      <c r="B2742" s="927"/>
      <c r="C2742" s="936" t="n">
        <v>551</v>
      </c>
      <c r="D2742" s="937" t="s">
        <v>590</v>
      </c>
      <c r="E2742" s="745" t="n">
        <f aca="false">F2742+G2742+H2742</f>
        <v>6500</v>
      </c>
      <c r="F2742" s="812" t="n">
        <v>6500</v>
      </c>
      <c r="G2742" s="800"/>
      <c r="H2742" s="1461"/>
      <c r="I2742" s="812" t="n">
        <v>7163</v>
      </c>
      <c r="J2742" s="800"/>
      <c r="K2742" s="1461"/>
      <c r="L2742" s="745" t="n">
        <f aca="false">I2742+J2742+K2742</f>
        <v>7163</v>
      </c>
      <c r="M2742" s="1460" t="n">
        <f aca="false">(IF($E2742&lt;&gt;0,$M$2,IF($L2742&lt;&gt;0,$M$2,"")))</f>
        <v>1</v>
      </c>
      <c r="N2742" s="1069"/>
    </row>
    <row r="2743" customFormat="false" ht="15.75" hidden="tru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tru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3120</v>
      </c>
      <c r="F2745" s="801" t="n">
        <v>3120</v>
      </c>
      <c r="G2745" s="756"/>
      <c r="H2745" s="1463"/>
      <c r="I2745" s="801" t="n">
        <v>3052</v>
      </c>
      <c r="J2745" s="756"/>
      <c r="K2745" s="1463"/>
      <c r="L2745" s="752" t="n">
        <f aca="false">I2745+J2745+K2745</f>
        <v>3052</v>
      </c>
      <c r="M2745" s="1460" t="n">
        <f aca="false">(IF($E2745&lt;&gt;0,$M$2,IF($L2745&lt;&gt;0,$M$2,"")))</f>
        <v>1</v>
      </c>
      <c r="N2745" s="1069"/>
    </row>
    <row r="2746" customFormat="false" ht="15.75" hidden="false" customHeight="false" outlineLevel="0" collapsed="false">
      <c r="A2746" s="710"/>
      <c r="B2746" s="940"/>
      <c r="C2746" s="938" t="n">
        <v>580</v>
      </c>
      <c r="D2746" s="939" t="s">
        <v>593</v>
      </c>
      <c r="E2746" s="752" t="n">
        <f aca="false">F2746+G2746+H2746</f>
        <v>1820</v>
      </c>
      <c r="F2746" s="801" t="n">
        <v>1820</v>
      </c>
      <c r="G2746" s="756"/>
      <c r="H2746" s="1463"/>
      <c r="I2746" s="801" t="n">
        <v>1757</v>
      </c>
      <c r="J2746" s="756"/>
      <c r="K2746" s="1463"/>
      <c r="L2746" s="752" t="n">
        <f aca="false">I2746+J2746+K2746</f>
        <v>1757</v>
      </c>
      <c r="M2746" s="1460" t="n">
        <f aca="false">(IF($E2746&lt;&gt;0,$M$2,IF($L2746&lt;&gt;0,$M$2,"")))</f>
        <v>1</v>
      </c>
      <c r="N2746" s="1069"/>
    </row>
    <row r="2747" customFormat="false" ht="15.75" hidden="tru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tru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tru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29560</v>
      </c>
      <c r="F2750" s="912" t="n">
        <f aca="false">SUM(F2751:F2767)</f>
        <v>29560</v>
      </c>
      <c r="G2750" s="913" t="n">
        <f aca="false">SUM(G2751:G2767)</f>
        <v>0</v>
      </c>
      <c r="H2750" s="564" t="n">
        <f aca="false">SUM(H2751:H2767)</f>
        <v>0</v>
      </c>
      <c r="I2750" s="912" t="n">
        <f aca="false">SUM(I2751:I2767)</f>
        <v>38473</v>
      </c>
      <c r="J2750" s="913" t="n">
        <f aca="false">SUM(J2751:J2767)</f>
        <v>30121</v>
      </c>
      <c r="K2750" s="564" t="n">
        <f aca="false">SUM(K2751:K2767)</f>
        <v>0</v>
      </c>
      <c r="L2750" s="945" t="n">
        <f aca="false">SUM(L2751:L2767)</f>
        <v>68594</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500</v>
      </c>
      <c r="F2751" s="812" t="n">
        <v>500</v>
      </c>
      <c r="G2751" s="800"/>
      <c r="H2751" s="1461"/>
      <c r="I2751" s="812" t="n">
        <v>9</v>
      </c>
      <c r="J2751" s="800"/>
      <c r="K2751" s="1461"/>
      <c r="L2751" s="745" t="n">
        <f aca="false">I2751+J2751+K2751</f>
        <v>9</v>
      </c>
      <c r="M2751" s="1460" t="n">
        <f aca="false">(IF($E2751&lt;&gt;0,$M$2,IF($L2751&lt;&gt;0,$M$2,"")))</f>
        <v>1</v>
      </c>
      <c r="N2751" s="1069"/>
    </row>
    <row r="2752" customFormat="false" ht="15.75" hidden="false" customHeight="false" outlineLevel="0" collapsed="false">
      <c r="A2752" s="815" t="n">
        <v>35</v>
      </c>
      <c r="B2752" s="928"/>
      <c r="C2752" s="929" t="n">
        <v>1012</v>
      </c>
      <c r="D2752" s="930" t="s">
        <v>599</v>
      </c>
      <c r="E2752" s="752" t="n">
        <f aca="false">F2752+G2752+H2752</f>
        <v>200</v>
      </c>
      <c r="F2752" s="801" t="n">
        <v>200</v>
      </c>
      <c r="G2752" s="756"/>
      <c r="H2752" s="1463"/>
      <c r="I2752" s="801"/>
      <c r="J2752" s="756"/>
      <c r="K2752" s="1463"/>
      <c r="L2752" s="752" t="n">
        <f aca="false">I2752+J2752+K2752</f>
        <v>0</v>
      </c>
      <c r="M2752" s="1460" t="n">
        <f aca="false">(IF($E2752&lt;&gt;0,$M$2,IF($L2752&lt;&gt;0,$M$2,"")))</f>
        <v>1</v>
      </c>
      <c r="N2752" s="1069"/>
    </row>
    <row r="2753" customFormat="false" ht="15.75" hidden="false" customHeight="false" outlineLevel="0" collapsed="false">
      <c r="A2753" s="816" t="n">
        <v>40</v>
      </c>
      <c r="B2753" s="928"/>
      <c r="C2753" s="929" t="n">
        <v>1013</v>
      </c>
      <c r="D2753" s="930" t="s">
        <v>600</v>
      </c>
      <c r="E2753" s="752" t="n">
        <f aca="false">F2753+G2753+H2753</f>
        <v>100</v>
      </c>
      <c r="F2753" s="801" t="n">
        <v>100</v>
      </c>
      <c r="G2753" s="756"/>
      <c r="H2753" s="1463"/>
      <c r="I2753" s="801"/>
      <c r="J2753" s="756"/>
      <c r="K2753" s="1463"/>
      <c r="L2753" s="752" t="n">
        <f aca="false">I2753+J2753+K2753</f>
        <v>0</v>
      </c>
      <c r="M2753" s="1460" t="n">
        <f aca="false">(IF($E2753&lt;&gt;0,$M$2,IF($L2753&lt;&gt;0,$M$2,"")))</f>
        <v>1</v>
      </c>
      <c r="N2753" s="1069"/>
    </row>
    <row r="2754" customFormat="false" ht="15.75" hidden="false" customHeight="false" outlineLevel="0" collapsed="false">
      <c r="A2754" s="816" t="n">
        <v>45</v>
      </c>
      <c r="B2754" s="928"/>
      <c r="C2754" s="929" t="n">
        <v>1014</v>
      </c>
      <c r="D2754" s="930" t="s">
        <v>601</v>
      </c>
      <c r="E2754" s="752" t="n">
        <f aca="false">F2754+G2754+H2754</f>
        <v>600</v>
      </c>
      <c r="F2754" s="801" t="n">
        <v>600</v>
      </c>
      <c r="G2754" s="756"/>
      <c r="H2754" s="1463"/>
      <c r="I2754" s="801" t="n">
        <v>614</v>
      </c>
      <c r="J2754" s="756"/>
      <c r="K2754" s="1463"/>
      <c r="L2754" s="752" t="n">
        <f aca="false">I2754+J2754+K2754</f>
        <v>614</v>
      </c>
      <c r="M2754" s="1460" t="n">
        <f aca="false">(IF($E2754&lt;&gt;0,$M$2,IF($L2754&lt;&gt;0,$M$2,"")))</f>
        <v>1</v>
      </c>
      <c r="N2754" s="1069"/>
    </row>
    <row r="2755" customFormat="false" ht="15.75" hidden="false" customHeight="false" outlineLevel="0" collapsed="false">
      <c r="A2755" s="816" t="n">
        <v>50</v>
      </c>
      <c r="B2755" s="928"/>
      <c r="C2755" s="929" t="n">
        <v>1015</v>
      </c>
      <c r="D2755" s="930" t="s">
        <v>602</v>
      </c>
      <c r="E2755" s="752" t="n">
        <f aca="false">F2755+G2755+H2755</f>
        <v>7000</v>
      </c>
      <c r="F2755" s="801" t="n">
        <v>7000</v>
      </c>
      <c r="G2755" s="756"/>
      <c r="H2755" s="1463"/>
      <c r="I2755" s="801" t="n">
        <v>6125</v>
      </c>
      <c r="J2755" s="756"/>
      <c r="K2755" s="1463"/>
      <c r="L2755" s="752" t="n">
        <f aca="false">I2755+J2755+K2755</f>
        <v>6125</v>
      </c>
      <c r="M2755" s="1460" t="n">
        <f aca="false">(IF($E2755&lt;&gt;0,$M$2,IF($L2755&lt;&gt;0,$M$2,"")))</f>
        <v>1</v>
      </c>
      <c r="N2755" s="1069"/>
    </row>
    <row r="2756" customFormat="false" ht="15.75" hidden="false" customHeight="false" outlineLevel="0" collapsed="false">
      <c r="A2756" s="816" t="n">
        <v>55</v>
      </c>
      <c r="B2756" s="928"/>
      <c r="C2756" s="947" t="n">
        <v>1016</v>
      </c>
      <c r="D2756" s="948" t="s">
        <v>603</v>
      </c>
      <c r="E2756" s="761" t="n">
        <f aca="false">F2756+G2756+H2756</f>
        <v>6000</v>
      </c>
      <c r="F2756" s="1293" t="n">
        <v>6000</v>
      </c>
      <c r="G2756" s="1286"/>
      <c r="H2756" s="1467"/>
      <c r="I2756" s="1293" t="n">
        <v>4156</v>
      </c>
      <c r="J2756" s="1286"/>
      <c r="K2756" s="1467"/>
      <c r="L2756" s="761" t="n">
        <f aca="false">I2756+J2756+K2756</f>
        <v>4156</v>
      </c>
      <c r="M2756" s="1460" t="n">
        <f aca="false">(IF($E2756&lt;&gt;0,$M$2,IF($L2756&lt;&gt;0,$M$2,"")))</f>
        <v>1</v>
      </c>
      <c r="N2756" s="1069"/>
    </row>
    <row r="2757" customFormat="false" ht="15.75" hidden="false" customHeight="false" outlineLevel="0" collapsed="false">
      <c r="A2757" s="816" t="n">
        <v>60</v>
      </c>
      <c r="B2757" s="915"/>
      <c r="C2757" s="952" t="n">
        <v>1020</v>
      </c>
      <c r="D2757" s="953" t="s">
        <v>604</v>
      </c>
      <c r="E2757" s="954" t="n">
        <f aca="false">F2757+G2757+H2757</f>
        <v>13000</v>
      </c>
      <c r="F2757" s="1325" t="n">
        <v>13000</v>
      </c>
      <c r="G2757" s="1302"/>
      <c r="H2757" s="1468"/>
      <c r="I2757" s="1325" t="n">
        <v>27485</v>
      </c>
      <c r="J2757" s="1302"/>
      <c r="K2757" s="1468"/>
      <c r="L2757" s="954" t="n">
        <f aca="false">I2757+J2757+K2757</f>
        <v>2748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t="n">
        <v>30121</v>
      </c>
      <c r="K2758" s="1469"/>
      <c r="L2758" s="960" t="n">
        <f aca="false">I2758+J2758+K2758</f>
        <v>30121</v>
      </c>
      <c r="M2758" s="1460" t="n">
        <f aca="false">(IF($E2758&lt;&gt;0,$M$2,IF($L2758&lt;&gt;0,$M$2,"")))</f>
        <v>1</v>
      </c>
      <c r="N2758" s="1069"/>
    </row>
    <row r="2759" customFormat="false" ht="15.75" hidden="false" customHeight="false" outlineLevel="0" collapsed="false">
      <c r="A2759" s="816" t="n">
        <v>70</v>
      </c>
      <c r="B2759" s="928"/>
      <c r="C2759" s="952" t="n">
        <v>1051</v>
      </c>
      <c r="D2759" s="965" t="s">
        <v>606</v>
      </c>
      <c r="E2759" s="954" t="n">
        <f aca="false">F2759+G2759+H2759</f>
        <v>1000</v>
      </c>
      <c r="F2759" s="1325" t="n">
        <v>1000</v>
      </c>
      <c r="G2759" s="1302"/>
      <c r="H2759" s="1468"/>
      <c r="I2759" s="1325" t="n">
        <v>84</v>
      </c>
      <c r="J2759" s="1302"/>
      <c r="K2759" s="1468"/>
      <c r="L2759" s="954" t="n">
        <f aca="false">I2759+J2759+K2759</f>
        <v>84</v>
      </c>
      <c r="M2759" s="1460" t="n">
        <f aca="false">(IF($E2759&lt;&gt;0,$M$2,IF($L2759&lt;&gt;0,$M$2,"")))</f>
        <v>1</v>
      </c>
      <c r="N2759" s="1069"/>
    </row>
    <row r="2760" customFormat="false" ht="15.75" hidden="tru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tru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100</v>
      </c>
      <c r="F2762" s="1325" t="n">
        <v>100</v>
      </c>
      <c r="G2762" s="1302"/>
      <c r="H2762" s="1468"/>
      <c r="I2762" s="1325"/>
      <c r="J2762" s="1302"/>
      <c r="K2762" s="1468"/>
      <c r="L2762" s="954" t="n">
        <f aca="false">I2762+J2762+K2762</f>
        <v>0</v>
      </c>
      <c r="M2762" s="1460" t="n">
        <f aca="false">(IF($E2762&lt;&gt;0,$M$2,IF($L2762&lt;&gt;0,$M$2,"")))</f>
        <v>1</v>
      </c>
      <c r="N2762" s="1069"/>
    </row>
    <row r="2763" customFormat="false" ht="15.75" hidden="tru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tru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tru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tru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1060</v>
      </c>
      <c r="F2767" s="808" t="n">
        <v>1060</v>
      </c>
      <c r="G2767" s="809"/>
      <c r="H2767" s="1462"/>
      <c r="I2767" s="808"/>
      <c r="J2767" s="809"/>
      <c r="K2767" s="1462"/>
      <c r="L2767" s="773" t="n">
        <f aca="false">I2767+J2767+K2767</f>
        <v>0</v>
      </c>
      <c r="M2767" s="1460" t="n">
        <f aca="false">(IF($E2767&lt;&gt;0,$M$2,IF($L2767&lt;&gt;0,$M$2,"")))</f>
        <v>1</v>
      </c>
      <c r="N2767" s="1069"/>
    </row>
    <row r="2768" customFormat="false" ht="15.75" hidden="tru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tru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tru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tru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tru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tru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tru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tru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tru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tru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tru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tru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tru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tru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tru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tru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true" customHeight="true" outlineLevel="0" collapsed="false">
      <c r="A2784" s="816" t="n">
        <v>215</v>
      </c>
      <c r="B2784" s="909" t="n">
        <v>2800</v>
      </c>
      <c r="C2784" s="981" t="s">
        <v>924</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tru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tru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tru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tru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tru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tru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tru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tru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tru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true" customHeight="false" outlineLevel="0" collapsed="false">
      <c r="A2794" s="816" t="n">
        <v>245</v>
      </c>
      <c r="B2794" s="928"/>
      <c r="C2794" s="952" t="n">
        <v>2990</v>
      </c>
      <c r="D2794" s="995" t="s">
        <v>925</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tru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tru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tru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tru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tru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tru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true" customHeight="false" outlineLevel="0" collapsed="false">
      <c r="A2801" s="815" t="n">
        <v>330</v>
      </c>
      <c r="B2801" s="927"/>
      <c r="C2801" s="921" t="n">
        <v>3306</v>
      </c>
      <c r="D2801" s="985" t="s">
        <v>926</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tru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tru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tru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tru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tru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tru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tru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tru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tru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tru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tru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tru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tru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tru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tru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tru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tru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tru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tru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tru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tru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true" customHeight="false" outlineLevel="0" collapsed="false">
      <c r="A2823" s="815" t="n">
        <v>495</v>
      </c>
      <c r="B2823" s="1005" t="n">
        <v>5100</v>
      </c>
      <c r="C2823" s="1006" t="s">
        <v>670</v>
      </c>
      <c r="D2823" s="1006"/>
      <c r="E2823" s="945" t="n">
        <f aca="false">F2823+G2823+H2823</f>
        <v>0</v>
      </c>
      <c r="F2823" s="1464"/>
      <c r="G2823" s="1465"/>
      <c r="H2823" s="1466"/>
      <c r="I2823" s="1464"/>
      <c r="J2823" s="1465"/>
      <c r="K2823" s="1466"/>
      <c r="L2823" s="945" t="n">
        <f aca="false">I2823+J2823+K2823</f>
        <v>0</v>
      </c>
      <c r="M2823" s="1460" t="str">
        <f aca="false">(IF($E2823&lt;&gt;0,$M$2,IF($L2823&lt;&gt;0,$M$2,"")))</f>
        <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4998</v>
      </c>
      <c r="J2824" s="913" t="n">
        <f aca="false">SUM(J2825:J2831)</f>
        <v>0</v>
      </c>
      <c r="K2824" s="564" t="n">
        <f aca="false">SUM(K2825:K2831)</f>
        <v>0</v>
      </c>
      <c r="L2824" s="945" t="n">
        <f aca="false">SUM(L2825:L2831)</f>
        <v>4998</v>
      </c>
      <c r="M2824" s="1460" t="n">
        <f aca="false">(IF($E2824&lt;&gt;0,$M$2,IF($L2824&lt;&gt;0,$M$2,"")))</f>
        <v>1</v>
      </c>
      <c r="N2824" s="1069"/>
    </row>
    <row r="2825" customFormat="false" ht="15.75" hidden="tru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tru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t="n">
        <v>4500</v>
      </c>
      <c r="J2827" s="756"/>
      <c r="K2827" s="1463"/>
      <c r="L2827" s="752" t="n">
        <f aca="false">I2827+J2827+K2827</f>
        <v>4500</v>
      </c>
      <c r="M2827" s="1460" t="n">
        <f aca="false">(IF($E2827&lt;&gt;0,$M$2,IF($L2827&lt;&gt;0,$M$2,"")))</f>
        <v>1</v>
      </c>
      <c r="N2827" s="1069"/>
    </row>
    <row r="2828" customFormat="false" ht="15.75" hidden="tru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t="n">
        <v>498</v>
      </c>
      <c r="J2829" s="756"/>
      <c r="K2829" s="1463"/>
      <c r="L2829" s="752" t="n">
        <f aca="false">I2829+J2829+K2829</f>
        <v>498</v>
      </c>
      <c r="M2829" s="1460" t="n">
        <f aca="false">(IF($E2829&lt;&gt;0,$M$2,IF($L2829&lt;&gt;0,$M$2,"")))</f>
        <v>1</v>
      </c>
      <c r="N2829" s="1069"/>
    </row>
    <row r="2830" customFormat="false" ht="15.75" hidden="tru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tru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tru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tru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tru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tru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tru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tru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tru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tru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tru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tru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tru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tru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tru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tru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45937</v>
      </c>
      <c r="F2846" s="1476" t="n">
        <v>45937</v>
      </c>
      <c r="G2846" s="1477"/>
      <c r="H2846" s="1478"/>
      <c r="I2846" s="1201" t="n">
        <v>0</v>
      </c>
      <c r="J2846" s="1479" t="n">
        <v>0</v>
      </c>
      <c r="K2846" s="1176" t="n">
        <v>0</v>
      </c>
      <c r="L2846" s="945" t="n">
        <f aca="false">I2846+J2846+K2846</f>
        <v>0</v>
      </c>
      <c r="M2846" s="1460" t="n">
        <f aca="false">(IF($E2846&lt;&gt;0,$M$2,IF($L2846&lt;&gt;0,$M$2,"")))</f>
        <v>1</v>
      </c>
      <c r="N2846" s="1069"/>
    </row>
    <row r="2847" customFormat="false" ht="15.75" hidden="tru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tru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tru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162967</v>
      </c>
      <c r="F2850" s="1042" t="n">
        <f aca="false">SUM(F2732,F2735,F2741,F2749,F2750,F2768,F2772,F2778,F2781,F2782,F2783,F2784,F2788,F2797,F2803,F2804,F2805,F2806,F2813,F2817,F2818,F2819,F2820,F2823,F2824,F2832,F2835,F2836,F2841)+F2846</f>
        <v>162967</v>
      </c>
      <c r="G2850" s="1043" t="n">
        <f aca="false">SUM(G2732,G2735,G2741,G2749,G2750,G2768,G2772,G2778,G2781,G2782,G2783,G2784,G2788,G2797,G2803,G2804,G2805,G2806,G2813,G2817,G2818,G2819,G2820,G2823,G2824,G2832,G2835,G2836,G2841)+G2846</f>
        <v>0</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120691</v>
      </c>
      <c r="J2850" s="1043" t="n">
        <f aca="false">SUM(J2732,J2735,J2741,J2749,J2750,J2768,J2772,J2778,J2781,J2782,J2783,J2784,J2788,J2797,J2803,J2804,J2805,J2806,J2813,J2817,J2818,J2819,J2820,J2823,J2824,J2832,J2835,J2836,J2841)+J2846</f>
        <v>30121</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150812</v>
      </c>
      <c r="M2850" s="1488" t="n">
        <f aca="false">(IF($E2850&lt;&gt;0,$M$2,IF($L2850&lt;&gt;0,$M$2,"")))</f>
        <v>1</v>
      </c>
      <c r="N2850" s="1489"/>
    </row>
    <row r="2851" customFormat="false" ht="19.5" hidden="false" customHeight="false" outlineLevel="0" collapsed="false">
      <c r="A2851" s="816" t="n">
        <v>760</v>
      </c>
      <c r="B2851" s="1490" t="s">
        <v>927</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tru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17</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БРЕЗОВО</v>
      </c>
      <c r="C2858" s="867"/>
      <c r="D2858" s="867"/>
      <c r="E2858" s="693" t="n">
        <f aca="false">$E$9</f>
        <v>45292</v>
      </c>
      <c r="F2858" s="868" t="n">
        <f aca="false">$F$9</f>
        <v>45657</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Брезово</v>
      </c>
      <c r="C2861" s="1435"/>
      <c r="D2861" s="1435"/>
      <c r="E2861" s="1080" t="s">
        <v>576</v>
      </c>
      <c r="F2861" s="1436" t="str">
        <f aca="false">$F$12</f>
        <v>6602</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18</v>
      </c>
      <c r="E2865" s="716" t="str">
        <f aca="false">CONCATENATE("Уточнен план ",$C$3)</f>
        <v>Уточнен план 2024</v>
      </c>
      <c r="F2865" s="716"/>
      <c r="G2865" s="716"/>
      <c r="H2865" s="716"/>
      <c r="I2865" s="886" t="str">
        <f aca="false">CONCATENATE("Отчет ",$C$3)</f>
        <v>Отчет 2024</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19</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0</v>
      </c>
      <c r="C2869" s="1447" t="n">
        <f aca="false">VLOOKUP(D2870,EBK_DEIN2,2,FALSE())</f>
        <v>5530</v>
      </c>
      <c r="D2869" s="1441" t="s">
        <v>921</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30</v>
      </c>
      <c r="D2870" s="1453" t="s">
        <v>943</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3</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420000</v>
      </c>
      <c r="F2872" s="912" t="n">
        <f aca="false">SUM(F2873:F2874)</f>
        <v>420000</v>
      </c>
      <c r="G2872" s="913" t="n">
        <f aca="false">SUM(G2873:G2874)</f>
        <v>0</v>
      </c>
      <c r="H2872" s="564" t="n">
        <f aca="false">SUM(H2873:H2874)</f>
        <v>0</v>
      </c>
      <c r="I2872" s="912" t="n">
        <f aca="false">SUM(I2873:I2874)</f>
        <v>376437</v>
      </c>
      <c r="J2872" s="913" t="n">
        <f aca="false">SUM(J2873:J2874)</f>
        <v>0</v>
      </c>
      <c r="K2872" s="564" t="n">
        <f aca="false">SUM(K2873:K2874)</f>
        <v>0</v>
      </c>
      <c r="L2872" s="911" t="n">
        <f aca="false">SUM(L2873:L2874)</f>
        <v>376437</v>
      </c>
      <c r="M2872" s="1460" t="n">
        <f aca="false">(IF($E2872&lt;&gt;0,$M$2,IF($L2872&lt;&gt;0,$M$2,"")))</f>
        <v>1</v>
      </c>
      <c r="N2872" s="1069"/>
    </row>
    <row r="2873" customFormat="false" ht="15.75" hidden="false" customHeight="false" outlineLevel="0" collapsed="false">
      <c r="A2873" s="816"/>
      <c r="B2873" s="915"/>
      <c r="C2873" s="916" t="n">
        <v>101</v>
      </c>
      <c r="D2873" s="917" t="s">
        <v>581</v>
      </c>
      <c r="E2873" s="745" t="n">
        <f aca="false">F2873+G2873+H2873</f>
        <v>420000</v>
      </c>
      <c r="F2873" s="812" t="n">
        <v>420000</v>
      </c>
      <c r="G2873" s="800"/>
      <c r="H2873" s="1461"/>
      <c r="I2873" s="812" t="n">
        <v>376437</v>
      </c>
      <c r="J2873" s="800"/>
      <c r="K2873" s="1461"/>
      <c r="L2873" s="745" t="n">
        <f aca="false">I2873+J2873+K2873</f>
        <v>376437</v>
      </c>
      <c r="M2873" s="1460" t="n">
        <f aca="false">(IF($E2873&lt;&gt;0,$M$2,IF($L2873&lt;&gt;0,$M$2,"")))</f>
        <v>1</v>
      </c>
      <c r="N2873" s="1069"/>
    </row>
    <row r="2874" customFormat="false" ht="15.75" hidden="tru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36160</v>
      </c>
      <c r="F2875" s="912" t="n">
        <f aca="false">SUM(F2876:F2880)</f>
        <v>36160</v>
      </c>
      <c r="G2875" s="913" t="n">
        <f aca="false">SUM(G2876:G2880)</f>
        <v>0</v>
      </c>
      <c r="H2875" s="564" t="n">
        <f aca="false">SUM(H2876:H2880)</f>
        <v>0</v>
      </c>
      <c r="I2875" s="912" t="n">
        <f aca="false">SUM(I2876:I2880)</f>
        <v>14069</v>
      </c>
      <c r="J2875" s="913" t="n">
        <f aca="false">SUM(J2876:J2880)</f>
        <v>0</v>
      </c>
      <c r="K2875" s="564" t="n">
        <f aca="false">SUM(K2876:K2880)</f>
        <v>0</v>
      </c>
      <c r="L2875" s="911" t="n">
        <f aca="false">SUM(L2876:L2880)</f>
        <v>14069</v>
      </c>
      <c r="M2875" s="1460" t="n">
        <f aca="false">(IF($E2875&lt;&gt;0,$M$2,IF($L2875&lt;&gt;0,$M$2,"")))</f>
        <v>1</v>
      </c>
      <c r="N2875" s="1069"/>
    </row>
    <row r="2876" customFormat="false" ht="15.75" hidden="true" customHeight="false" outlineLevel="0" collapsed="false">
      <c r="A2876" s="710"/>
      <c r="B2876" s="927"/>
      <c r="C2876" s="916" t="n">
        <v>201</v>
      </c>
      <c r="D2876" s="917" t="s">
        <v>584</v>
      </c>
      <c r="E2876" s="745" t="n">
        <f aca="false">F2876+G2876+H2876</f>
        <v>0</v>
      </c>
      <c r="F2876" s="812"/>
      <c r="G2876" s="800"/>
      <c r="H2876" s="1461"/>
      <c r="I2876" s="812"/>
      <c r="J2876" s="800"/>
      <c r="K2876" s="1461"/>
      <c r="L2876" s="745" t="n">
        <f aca="false">I2876+J2876+K2876</f>
        <v>0</v>
      </c>
      <c r="M2876" s="1460" t="str">
        <f aca="false">(IF($E2876&lt;&gt;0,$M$2,IF($L2876&lt;&gt;0,$M$2,"")))</f>
        <v/>
      </c>
      <c r="N2876" s="1069"/>
    </row>
    <row r="2877" customFormat="false" ht="15.75" hidden="false" customHeight="false" outlineLevel="0" collapsed="false">
      <c r="A2877" s="710"/>
      <c r="B2877" s="928"/>
      <c r="C2877" s="929" t="n">
        <v>202</v>
      </c>
      <c r="D2877" s="930" t="s">
        <v>585</v>
      </c>
      <c r="E2877" s="752" t="n">
        <f aca="false">F2877+G2877+H2877</f>
        <v>19160</v>
      </c>
      <c r="F2877" s="801" t="n">
        <v>19160</v>
      </c>
      <c r="G2877" s="756"/>
      <c r="H2877" s="1463"/>
      <c r="I2877" s="801" t="n">
        <v>3106</v>
      </c>
      <c r="J2877" s="756"/>
      <c r="K2877" s="1463"/>
      <c r="L2877" s="752" t="n">
        <f aca="false">I2877+J2877+K2877</f>
        <v>3106</v>
      </c>
      <c r="M2877" s="1460" t="n">
        <f aca="false">(IF($E2877&lt;&gt;0,$M$2,IF($L2877&lt;&gt;0,$M$2,"")))</f>
        <v>1</v>
      </c>
      <c r="N2877" s="1069"/>
    </row>
    <row r="2878" customFormat="false" ht="31.5" hidden="false" customHeight="false" outlineLevel="0" collapsed="false">
      <c r="A2878" s="710"/>
      <c r="B2878" s="928"/>
      <c r="C2878" s="929" t="n">
        <v>205</v>
      </c>
      <c r="D2878" s="930" t="s">
        <v>586</v>
      </c>
      <c r="E2878" s="752" t="n">
        <f aca="false">F2878+G2878+H2878</f>
        <v>14800</v>
      </c>
      <c r="F2878" s="801" t="n">
        <v>14800</v>
      </c>
      <c r="G2878" s="756"/>
      <c r="H2878" s="1463"/>
      <c r="I2878" s="801" t="n">
        <v>10963</v>
      </c>
      <c r="J2878" s="756"/>
      <c r="K2878" s="1463"/>
      <c r="L2878" s="752" t="n">
        <f aca="false">I2878+J2878+K2878</f>
        <v>10963</v>
      </c>
      <c r="M2878" s="1460" t="n">
        <f aca="false">(IF($E2878&lt;&gt;0,$M$2,IF($L2878&lt;&gt;0,$M$2,"")))</f>
        <v>1</v>
      </c>
      <c r="N2878" s="1069"/>
    </row>
    <row r="2879" customFormat="false" ht="15.75" hidden="false" customHeight="false" outlineLevel="0" collapsed="false">
      <c r="A2879" s="710"/>
      <c r="B2879" s="928"/>
      <c r="C2879" s="929" t="n">
        <v>208</v>
      </c>
      <c r="D2879" s="934" t="s">
        <v>587</v>
      </c>
      <c r="E2879" s="752" t="n">
        <f aca="false">F2879+G2879+H2879</f>
        <v>2200</v>
      </c>
      <c r="F2879" s="801" t="n">
        <v>2200</v>
      </c>
      <c r="G2879" s="756"/>
      <c r="H2879" s="1463"/>
      <c r="I2879" s="801"/>
      <c r="J2879" s="756"/>
      <c r="K2879" s="1463"/>
      <c r="L2879" s="752" t="n">
        <f aca="false">I2879+J2879+K2879</f>
        <v>0</v>
      </c>
      <c r="M2879" s="1460" t="n">
        <f aca="false">(IF($E2879&lt;&gt;0,$M$2,IF($L2879&lt;&gt;0,$M$2,"")))</f>
        <v>1</v>
      </c>
      <c r="N2879" s="1069"/>
    </row>
    <row r="2880" customFormat="false" ht="15.75" hidden="tru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80000</v>
      </c>
      <c r="F2881" s="912" t="n">
        <f aca="false">SUM(F2882:F2888)</f>
        <v>80000</v>
      </c>
      <c r="G2881" s="913" t="n">
        <f aca="false">SUM(G2882:G2888)</f>
        <v>0</v>
      </c>
      <c r="H2881" s="564" t="n">
        <f aca="false">SUM(H2882:H2888)</f>
        <v>0</v>
      </c>
      <c r="I2881" s="912" t="n">
        <f aca="false">SUM(I2882:I2888)</f>
        <v>72851</v>
      </c>
      <c r="J2881" s="913" t="n">
        <f aca="false">SUM(J2882:J2888)</f>
        <v>0</v>
      </c>
      <c r="K2881" s="564" t="n">
        <f aca="false">SUM(K2882:K2888)</f>
        <v>0</v>
      </c>
      <c r="L2881" s="911" t="n">
        <f aca="false">SUM(L2882:L2888)</f>
        <v>72851</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46000</v>
      </c>
      <c r="F2882" s="812" t="n">
        <v>46000</v>
      </c>
      <c r="G2882" s="800"/>
      <c r="H2882" s="1461"/>
      <c r="I2882" s="812" t="n">
        <v>44466</v>
      </c>
      <c r="J2882" s="800"/>
      <c r="K2882" s="1461"/>
      <c r="L2882" s="745" t="n">
        <f aca="false">I2882+J2882+K2882</f>
        <v>44466</v>
      </c>
      <c r="M2882" s="1460" t="n">
        <f aca="false">(IF($E2882&lt;&gt;0,$M$2,IF($L2882&lt;&gt;0,$M$2,"")))</f>
        <v>1</v>
      </c>
      <c r="N2882" s="1069"/>
    </row>
    <row r="2883" customFormat="false" ht="15.75" hidden="tru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tru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22000</v>
      </c>
      <c r="F2885" s="801" t="n">
        <v>22000</v>
      </c>
      <c r="G2885" s="756"/>
      <c r="H2885" s="1463"/>
      <c r="I2885" s="801" t="n">
        <v>18944</v>
      </c>
      <c r="J2885" s="756"/>
      <c r="K2885" s="1463"/>
      <c r="L2885" s="752" t="n">
        <f aca="false">I2885+J2885+K2885</f>
        <v>18944</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12000</v>
      </c>
      <c r="F2886" s="801" t="n">
        <v>12000</v>
      </c>
      <c r="G2886" s="756"/>
      <c r="H2886" s="1463"/>
      <c r="I2886" s="801" t="n">
        <v>9441</v>
      </c>
      <c r="J2886" s="756"/>
      <c r="K2886" s="1463"/>
      <c r="L2886" s="752" t="n">
        <f aca="false">I2886+J2886+K2886</f>
        <v>9441</v>
      </c>
      <c r="M2886" s="1460" t="n">
        <f aca="false">(IF($E2886&lt;&gt;0,$M$2,IF($L2886&lt;&gt;0,$M$2,"")))</f>
        <v>1</v>
      </c>
      <c r="N2886" s="1069"/>
    </row>
    <row r="2887" customFormat="false" ht="15.75" hidden="tru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tru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tru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196584</v>
      </c>
      <c r="F2890" s="912" t="n">
        <f aca="false">SUM(F2891:F2907)</f>
        <v>196584</v>
      </c>
      <c r="G2890" s="913" t="n">
        <f aca="false">SUM(G2891:G2907)</f>
        <v>0</v>
      </c>
      <c r="H2890" s="564" t="n">
        <f aca="false">SUM(H2891:H2907)</f>
        <v>0</v>
      </c>
      <c r="I2890" s="912" t="n">
        <f aca="false">SUM(I2891:I2907)</f>
        <v>171228</v>
      </c>
      <c r="J2890" s="913" t="n">
        <f aca="false">SUM(J2891:J2907)</f>
        <v>0</v>
      </c>
      <c r="K2890" s="564" t="n">
        <f aca="false">SUM(K2891:K2907)</f>
        <v>0</v>
      </c>
      <c r="L2890" s="945" t="n">
        <f aca="false">SUM(L2891:L2907)</f>
        <v>171228</v>
      </c>
      <c r="M2890" s="1460" t="n">
        <f aca="false">(IF($E2890&lt;&gt;0,$M$2,IF($L2890&lt;&gt;0,$M$2,"")))</f>
        <v>1</v>
      </c>
      <c r="N2890" s="1069"/>
    </row>
    <row r="2891" customFormat="false" ht="15.75" hidden="false" customHeight="false" outlineLevel="0" collapsed="false">
      <c r="A2891" s="816" t="n">
        <v>15</v>
      </c>
      <c r="B2891" s="928"/>
      <c r="C2891" s="916" t="n">
        <v>1011</v>
      </c>
      <c r="D2891" s="946" t="s">
        <v>598</v>
      </c>
      <c r="E2891" s="745" t="n">
        <f aca="false">F2891+G2891+H2891</f>
        <v>60000</v>
      </c>
      <c r="F2891" s="812" t="n">
        <v>60000</v>
      </c>
      <c r="G2891" s="800"/>
      <c r="H2891" s="1461"/>
      <c r="I2891" s="812" t="n">
        <v>39682</v>
      </c>
      <c r="J2891" s="800"/>
      <c r="K2891" s="1461"/>
      <c r="L2891" s="745" t="n">
        <f aca="false">I2891+J2891+K2891</f>
        <v>39682</v>
      </c>
      <c r="M2891" s="1460" t="n">
        <f aca="false">(IF($E2891&lt;&gt;0,$M$2,IF($L2891&lt;&gt;0,$M$2,"")))</f>
        <v>1</v>
      </c>
      <c r="N2891" s="1069"/>
    </row>
    <row r="2892" customFormat="false" ht="15.75" hidden="false" customHeight="false" outlineLevel="0" collapsed="false">
      <c r="A2892" s="815" t="n">
        <v>35</v>
      </c>
      <c r="B2892" s="928"/>
      <c r="C2892" s="929" t="n">
        <v>1012</v>
      </c>
      <c r="D2892" s="930" t="s">
        <v>599</v>
      </c>
      <c r="E2892" s="752" t="n">
        <f aca="false">F2892+G2892+H2892</f>
        <v>2000</v>
      </c>
      <c r="F2892" s="801" t="n">
        <v>2000</v>
      </c>
      <c r="G2892" s="756"/>
      <c r="H2892" s="1463"/>
      <c r="I2892" s="801" t="n">
        <v>2447</v>
      </c>
      <c r="J2892" s="756"/>
      <c r="K2892" s="1463"/>
      <c r="L2892" s="752" t="n">
        <f aca="false">I2892+J2892+K2892</f>
        <v>2447</v>
      </c>
      <c r="M2892" s="1460" t="n">
        <f aca="false">(IF($E2892&lt;&gt;0,$M$2,IF($L2892&lt;&gt;0,$M$2,"")))</f>
        <v>1</v>
      </c>
      <c r="N2892" s="1069"/>
    </row>
    <row r="2893" customFormat="false" ht="15.75" hidden="false" customHeight="false" outlineLevel="0" collapsed="false">
      <c r="A2893" s="816" t="n">
        <v>40</v>
      </c>
      <c r="B2893" s="928"/>
      <c r="C2893" s="929" t="n">
        <v>1013</v>
      </c>
      <c r="D2893" s="930" t="s">
        <v>600</v>
      </c>
      <c r="E2893" s="752" t="n">
        <f aca="false">F2893+G2893+H2893</f>
        <v>21972</v>
      </c>
      <c r="F2893" s="801" t="n">
        <v>21972</v>
      </c>
      <c r="G2893" s="756"/>
      <c r="H2893" s="1463"/>
      <c r="I2893" s="801" t="n">
        <v>1356</v>
      </c>
      <c r="J2893" s="756"/>
      <c r="K2893" s="1463"/>
      <c r="L2893" s="752" t="n">
        <f aca="false">I2893+J2893+K2893</f>
        <v>1356</v>
      </c>
      <c r="M2893" s="1460" t="n">
        <f aca="false">(IF($E2893&lt;&gt;0,$M$2,IF($L2893&lt;&gt;0,$M$2,"")))</f>
        <v>1</v>
      </c>
      <c r="N2893" s="1069"/>
    </row>
    <row r="2894" customFormat="false" ht="15.75" hidden="false" customHeight="false" outlineLevel="0" collapsed="false">
      <c r="A2894" s="816" t="n">
        <v>45</v>
      </c>
      <c r="B2894" s="928"/>
      <c r="C2894" s="929" t="n">
        <v>1014</v>
      </c>
      <c r="D2894" s="930" t="s">
        <v>601</v>
      </c>
      <c r="E2894" s="752" t="n">
        <f aca="false">F2894+G2894+H2894</f>
        <v>2600</v>
      </c>
      <c r="F2894" s="801" t="n">
        <v>2600</v>
      </c>
      <c r="G2894" s="756"/>
      <c r="H2894" s="1463"/>
      <c r="I2894" s="801" t="n">
        <v>549</v>
      </c>
      <c r="J2894" s="756"/>
      <c r="K2894" s="1463"/>
      <c r="L2894" s="752" t="n">
        <f aca="false">I2894+J2894+K2894</f>
        <v>549</v>
      </c>
      <c r="M2894" s="1460" t="n">
        <f aca="false">(IF($E2894&lt;&gt;0,$M$2,IF($L2894&lt;&gt;0,$M$2,"")))</f>
        <v>1</v>
      </c>
      <c r="N2894" s="1069"/>
    </row>
    <row r="2895" customFormat="false" ht="15.75" hidden="false" customHeight="false" outlineLevel="0" collapsed="false">
      <c r="A2895" s="816" t="n">
        <v>50</v>
      </c>
      <c r="B2895" s="928"/>
      <c r="C2895" s="929" t="n">
        <v>1015</v>
      </c>
      <c r="D2895" s="930" t="s">
        <v>602</v>
      </c>
      <c r="E2895" s="752" t="n">
        <f aca="false">F2895+G2895+H2895</f>
        <v>22016</v>
      </c>
      <c r="F2895" s="801" t="n">
        <v>22016</v>
      </c>
      <c r="G2895" s="756"/>
      <c r="H2895" s="1463"/>
      <c r="I2895" s="801" t="n">
        <v>17811</v>
      </c>
      <c r="J2895" s="756"/>
      <c r="K2895" s="1463"/>
      <c r="L2895" s="752" t="n">
        <f aca="false">I2895+J2895+K2895</f>
        <v>17811</v>
      </c>
      <c r="M2895" s="1460" t="n">
        <f aca="false">(IF($E2895&lt;&gt;0,$M$2,IF($L2895&lt;&gt;0,$M$2,"")))</f>
        <v>1</v>
      </c>
      <c r="N2895" s="1069"/>
    </row>
    <row r="2896" customFormat="false" ht="15.75" hidden="false" customHeight="false" outlineLevel="0" collapsed="false">
      <c r="A2896" s="816" t="n">
        <v>55</v>
      </c>
      <c r="B2896" s="928"/>
      <c r="C2896" s="947" t="n">
        <v>1016</v>
      </c>
      <c r="D2896" s="948" t="s">
        <v>603</v>
      </c>
      <c r="E2896" s="761" t="n">
        <f aca="false">F2896+G2896+H2896</f>
        <v>50976</v>
      </c>
      <c r="F2896" s="1293" t="n">
        <v>50976</v>
      </c>
      <c r="G2896" s="1286"/>
      <c r="H2896" s="1467"/>
      <c r="I2896" s="1293" t="n">
        <v>25179</v>
      </c>
      <c r="J2896" s="1286"/>
      <c r="K2896" s="1467"/>
      <c r="L2896" s="761" t="n">
        <f aca="false">I2896+J2896+K2896</f>
        <v>25179</v>
      </c>
      <c r="M2896" s="1460" t="n">
        <f aca="false">(IF($E2896&lt;&gt;0,$M$2,IF($L2896&lt;&gt;0,$M$2,"")))</f>
        <v>1</v>
      </c>
      <c r="N2896" s="1069"/>
    </row>
    <row r="2897" customFormat="false" ht="15.75" hidden="false" customHeight="false" outlineLevel="0" collapsed="false">
      <c r="A2897" s="816" t="n">
        <v>60</v>
      </c>
      <c r="B2897" s="915"/>
      <c r="C2897" s="952" t="n">
        <v>1020</v>
      </c>
      <c r="D2897" s="953" t="s">
        <v>604</v>
      </c>
      <c r="E2897" s="954" t="n">
        <f aca="false">F2897+G2897+H2897</f>
        <v>33920</v>
      </c>
      <c r="F2897" s="1325" t="n">
        <v>33920</v>
      </c>
      <c r="G2897" s="1302"/>
      <c r="H2897" s="1468"/>
      <c r="I2897" s="1325" t="n">
        <v>83564</v>
      </c>
      <c r="J2897" s="1302"/>
      <c r="K2897" s="1468"/>
      <c r="L2897" s="954" t="n">
        <f aca="false">I2897+J2897+K2897</f>
        <v>83564</v>
      </c>
      <c r="M2897" s="1460" t="n">
        <f aca="false">(IF($E2897&lt;&gt;0,$M$2,IF($L2897&lt;&gt;0,$M$2,"")))</f>
        <v>1</v>
      </c>
      <c r="N2897" s="1069"/>
    </row>
    <row r="2898" customFormat="false" ht="15.75" hidden="tru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2000</v>
      </c>
      <c r="F2899" s="1325" t="n">
        <v>2000</v>
      </c>
      <c r="G2899" s="1302"/>
      <c r="H2899" s="1468"/>
      <c r="I2899" s="1325" t="n">
        <v>234</v>
      </c>
      <c r="J2899" s="1302"/>
      <c r="K2899" s="1468"/>
      <c r="L2899" s="954" t="n">
        <f aca="false">I2899+J2899+K2899</f>
        <v>234</v>
      </c>
      <c r="M2899" s="1460" t="n">
        <f aca="false">(IF($E2899&lt;&gt;0,$M$2,IF($L2899&lt;&gt;0,$M$2,"")))</f>
        <v>1</v>
      </c>
      <c r="N2899" s="1069"/>
    </row>
    <row r="2900" customFormat="false" ht="15.75" hidden="tru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tru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600</v>
      </c>
      <c r="F2902" s="1325" t="n">
        <v>600</v>
      </c>
      <c r="G2902" s="1302"/>
      <c r="H2902" s="1468"/>
      <c r="I2902" s="1325" t="n">
        <v>406</v>
      </c>
      <c r="J2902" s="1302"/>
      <c r="K2902" s="1468"/>
      <c r="L2902" s="954" t="n">
        <f aca="false">I2902+J2902+K2902</f>
        <v>406</v>
      </c>
      <c r="M2902" s="1460" t="n">
        <f aca="false">(IF($E2902&lt;&gt;0,$M$2,IF($L2902&lt;&gt;0,$M$2,"")))</f>
        <v>1</v>
      </c>
      <c r="N2902" s="1069"/>
    </row>
    <row r="2903" customFormat="false" ht="15.75" hidden="tru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tru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tru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tru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500</v>
      </c>
      <c r="F2907" s="808" t="n">
        <v>500</v>
      </c>
      <c r="G2907" s="809"/>
      <c r="H2907" s="1462"/>
      <c r="I2907" s="808"/>
      <c r="J2907" s="809"/>
      <c r="K2907" s="1462"/>
      <c r="L2907" s="773" t="n">
        <f aca="false">I2907+J2907+K2907</f>
        <v>0</v>
      </c>
      <c r="M2907" s="1460" t="n">
        <f aca="false">(IF($E2907&lt;&gt;0,$M$2,IF($L2907&lt;&gt;0,$M$2,"")))</f>
        <v>1</v>
      </c>
      <c r="N2907" s="1069"/>
    </row>
    <row r="2908" customFormat="false" ht="15.75" hidden="tru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tru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tru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tru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tru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tru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tru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tru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tru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tru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tru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tru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tru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tru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tru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tru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true" customHeight="true" outlineLevel="0" collapsed="false">
      <c r="A2924" s="816" t="n">
        <v>215</v>
      </c>
      <c r="B2924" s="909" t="n">
        <v>2800</v>
      </c>
      <c r="C2924" s="981" t="s">
        <v>924</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tru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tru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tru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tru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tru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tru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tru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tru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tru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true" customHeight="false" outlineLevel="0" collapsed="false">
      <c r="A2934" s="816" t="n">
        <v>245</v>
      </c>
      <c r="B2934" s="928"/>
      <c r="C2934" s="952" t="n">
        <v>2990</v>
      </c>
      <c r="D2934" s="995" t="s">
        <v>925</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tru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tru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tru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tru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tru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tru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true" customHeight="false" outlineLevel="0" collapsed="false">
      <c r="A2941" s="815" t="n">
        <v>330</v>
      </c>
      <c r="B2941" s="927"/>
      <c r="C2941" s="921" t="n">
        <v>3306</v>
      </c>
      <c r="D2941" s="985" t="s">
        <v>926</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tru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tru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tru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tru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25920</v>
      </c>
      <c r="F2946" s="912" t="n">
        <f aca="false">SUM(F2947:F2952)</f>
        <v>25920</v>
      </c>
      <c r="G2946" s="913" t="n">
        <f aca="false">SUM(G2947:G2952)</f>
        <v>0</v>
      </c>
      <c r="H2946" s="564" t="n">
        <f aca="false">SUM(H2947:H2952)</f>
        <v>0</v>
      </c>
      <c r="I2946" s="912" t="n">
        <f aca="false">SUM(I2947:I2952)</f>
        <v>24570</v>
      </c>
      <c r="J2946" s="913" t="n">
        <f aca="false">SUM(J2947:J2952)</f>
        <v>0</v>
      </c>
      <c r="K2946" s="564" t="n">
        <f aca="false">SUM(K2947:K2952)</f>
        <v>0</v>
      </c>
      <c r="L2946" s="945" t="n">
        <f aca="false">SUM(L2947:L2952)</f>
        <v>24570</v>
      </c>
      <c r="M2946" s="1460" t="n">
        <f aca="false">(IF($E2946&lt;&gt;0,$M$2,IF($L2946&lt;&gt;0,$M$2,"")))</f>
        <v>1</v>
      </c>
      <c r="N2946" s="1069"/>
    </row>
    <row r="2947" customFormat="false" ht="15.75" hidden="tru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tru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tru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tru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tru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25920</v>
      </c>
      <c r="F2952" s="808" t="n">
        <v>25920</v>
      </c>
      <c r="G2952" s="809"/>
      <c r="H2952" s="1462"/>
      <c r="I2952" s="808" t="n">
        <v>24570</v>
      </c>
      <c r="J2952" s="809"/>
      <c r="K2952" s="1462"/>
      <c r="L2952" s="773" t="n">
        <f aca="false">I2952+J2952+K2952</f>
        <v>24570</v>
      </c>
      <c r="M2952" s="1460" t="n">
        <f aca="false">(IF($E2952&lt;&gt;0,$M$2,IF($L2952&lt;&gt;0,$M$2,"")))</f>
        <v>1</v>
      </c>
      <c r="N2952" s="1069"/>
    </row>
    <row r="2953" customFormat="false" ht="15.75" hidden="tru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tru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tru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tru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tru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tru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tru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tru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tru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tru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40000</v>
      </c>
      <c r="F2963" s="1464"/>
      <c r="G2963" s="1465" t="n">
        <v>40000</v>
      </c>
      <c r="H2963" s="1466"/>
      <c r="I2963" s="1464"/>
      <c r="J2963" s="1465"/>
      <c r="K2963" s="1466"/>
      <c r="L2963" s="945" t="n">
        <f aca="false">I2963+J2963+K2963</f>
        <v>0</v>
      </c>
      <c r="M2963" s="1460" t="n">
        <f aca="false">(IF($E2963&lt;&gt;0,$M$2,IF($L2963&lt;&gt;0,$M$2,"")))</f>
        <v>1</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8548</v>
      </c>
      <c r="J2964" s="913" t="n">
        <f aca="false">SUM(J2965:J2971)</f>
        <v>7620</v>
      </c>
      <c r="K2964" s="564" t="n">
        <f aca="false">SUM(K2965:K2971)</f>
        <v>0</v>
      </c>
      <c r="L2964" s="945" t="n">
        <f aca="false">SUM(L2965:L2971)</f>
        <v>16168</v>
      </c>
      <c r="M2964" s="1460" t="n">
        <f aca="false">(IF($E2964&lt;&gt;0,$M$2,IF($L2964&lt;&gt;0,$M$2,"")))</f>
        <v>1</v>
      </c>
      <c r="N2964" s="1069"/>
    </row>
    <row r="2965" customFormat="false" ht="15.75" hidden="tru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tru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t="n">
        <v>3450</v>
      </c>
      <c r="J2967" s="756" t="n">
        <v>7620</v>
      </c>
      <c r="K2967" s="1463"/>
      <c r="L2967" s="752" t="n">
        <f aca="false">I2967+J2967+K2967</f>
        <v>11070</v>
      </c>
      <c r="M2967" s="1460" t="n">
        <f aca="false">(IF($E2967&lt;&gt;0,$M$2,IF($L2967&lt;&gt;0,$M$2,"")))</f>
        <v>1</v>
      </c>
      <c r="N2967" s="1069"/>
    </row>
    <row r="2968" customFormat="false" ht="15.75" hidden="tru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t="n">
        <v>498</v>
      </c>
      <c r="J2969" s="756"/>
      <c r="K2969" s="1463"/>
      <c r="L2969" s="752" t="n">
        <f aca="false">I2969+J2969+K2969</f>
        <v>498</v>
      </c>
      <c r="M2969" s="1460" t="n">
        <f aca="false">(IF($E2969&lt;&gt;0,$M$2,IF($L2969&lt;&gt;0,$M$2,"")))</f>
        <v>1</v>
      </c>
      <c r="N2969" s="1069"/>
    </row>
    <row r="2970" customFormat="false" ht="15.75" hidden="tru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t="n">
        <v>4600</v>
      </c>
      <c r="J2971" s="809"/>
      <c r="K2971" s="1462"/>
      <c r="L2971" s="773" t="n">
        <f aca="false">I2971+J2971+K2971</f>
        <v>4600</v>
      </c>
      <c r="M2971" s="1460" t="n">
        <f aca="false">(IF($E2971&lt;&gt;0,$M$2,IF($L2971&lt;&gt;0,$M$2,"")))</f>
        <v>1</v>
      </c>
      <c r="N2971" s="1069"/>
    </row>
    <row r="2972" customFormat="false" ht="15.75" hidden="tru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tru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tru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tru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tru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tru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tru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tru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tru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tru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tru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tru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tru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tru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78362</v>
      </c>
      <c r="F2986" s="1476" t="n">
        <v>78362</v>
      </c>
      <c r="G2986" s="1477"/>
      <c r="H2986" s="1478"/>
      <c r="I2986" s="1201" t="n">
        <v>0</v>
      </c>
      <c r="J2986" s="1479" t="n">
        <v>0</v>
      </c>
      <c r="K2986" s="1176" t="n">
        <v>0</v>
      </c>
      <c r="L2986" s="945" t="n">
        <f aca="false">I2986+J2986+K2986</f>
        <v>0</v>
      </c>
      <c r="M2986" s="1460" t="n">
        <f aca="false">(IF($E2986&lt;&gt;0,$M$2,IF($L2986&lt;&gt;0,$M$2,"")))</f>
        <v>1</v>
      </c>
      <c r="N2986" s="1069"/>
    </row>
    <row r="2987" customFormat="false" ht="15.75" hidden="tru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tru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tru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877026</v>
      </c>
      <c r="F2990" s="1042" t="n">
        <f aca="false">SUM(F2872,F2875,F2881,F2889,F2890,F2908,F2912,F2918,F2921,F2922,F2923,F2924,F2928,F2937,F2943,F2944,F2945,F2946,F2953,F2957,F2958,F2959,F2960,F2963,F2964,F2972,F2975,F2976,F2981)+F2986</f>
        <v>837026</v>
      </c>
      <c r="G2990" s="1043" t="n">
        <f aca="false">SUM(G2872,G2875,G2881,G2889,G2890,G2908,G2912,G2918,G2921,G2922,G2923,G2924,G2928,G2937,G2943,G2944,G2945,G2946,G2953,G2957,G2958,G2959,G2960,G2963,G2964,G2972,G2975,G2976,G2981)+G2986</f>
        <v>4000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667703</v>
      </c>
      <c r="J2990" s="1043" t="n">
        <f aca="false">SUM(J2872,J2875,J2881,J2889,J2890,J2908,J2912,J2918,J2921,J2922,J2923,J2924,J2928,J2937,J2943,J2944,J2945,J2946,J2953,J2957,J2958,J2959,J2960,J2963,J2964,J2972,J2975,J2976,J2981)+J2986</f>
        <v>762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675323</v>
      </c>
      <c r="M2990" s="1488" t="n">
        <f aca="false">(IF($E2990&lt;&gt;0,$M$2,IF($L2990&lt;&gt;0,$M$2,"")))</f>
        <v>1</v>
      </c>
      <c r="N2990" s="1489"/>
    </row>
    <row r="2991" customFormat="false" ht="19.5" hidden="false" customHeight="false" outlineLevel="0" collapsed="false">
      <c r="A2991" s="816" t="n">
        <v>760</v>
      </c>
      <c r="B2991" s="1490" t="s">
        <v>927</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tru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17</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БРЕЗОВО</v>
      </c>
      <c r="C2998" s="867"/>
      <c r="D2998" s="867"/>
      <c r="E2998" s="693" t="n">
        <f aca="false">$E$9</f>
        <v>45292</v>
      </c>
      <c r="F2998" s="868" t="n">
        <f aca="false">$F$9</f>
        <v>45657</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Брезово</v>
      </c>
      <c r="C3001" s="1435"/>
      <c r="D3001" s="1435"/>
      <c r="E3001" s="1080" t="s">
        <v>576</v>
      </c>
      <c r="F3001" s="1436" t="str">
        <f aca="false">$F$12</f>
        <v>6602</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18</v>
      </c>
      <c r="E3005" s="716" t="str">
        <f aca="false">CONCATENATE("Уточнен план ",$C$3)</f>
        <v>Уточнен план 2024</v>
      </c>
      <c r="F3005" s="716"/>
      <c r="G3005" s="716"/>
      <c r="H3005" s="716"/>
      <c r="I3005" s="886" t="str">
        <f aca="false">CONCATENATE("Отчет ",$C$3)</f>
        <v>Отчет 2024</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19</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0</v>
      </c>
      <c r="C3009" s="1447" t="n">
        <f aca="false">VLOOKUP(D3010,EBK_DEIN2,2,FALSE())</f>
        <v>5561</v>
      </c>
      <c r="D3009" s="1441" t="s">
        <v>921</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1</v>
      </c>
      <c r="D3010" s="1453" t="s">
        <v>944</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3</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161820</v>
      </c>
      <c r="F3012" s="912" t="n">
        <f aca="false">SUM(F3013:F3014)</f>
        <v>161820</v>
      </c>
      <c r="G3012" s="913" t="n">
        <f aca="false">SUM(G3013:G3014)</f>
        <v>0</v>
      </c>
      <c r="H3012" s="564" t="n">
        <f aca="false">SUM(H3013:H3014)</f>
        <v>0</v>
      </c>
      <c r="I3012" s="912" t="n">
        <f aca="false">SUM(I3013:I3014)</f>
        <v>161317</v>
      </c>
      <c r="J3012" s="913" t="n">
        <f aca="false">SUM(J3013:J3014)</f>
        <v>0</v>
      </c>
      <c r="K3012" s="564" t="n">
        <f aca="false">SUM(K3013:K3014)</f>
        <v>0</v>
      </c>
      <c r="L3012" s="911" t="n">
        <f aca="false">SUM(L3013:L3014)</f>
        <v>161317</v>
      </c>
      <c r="M3012" s="1460" t="n">
        <f aca="false">(IF($E3012&lt;&gt;0,$M$2,IF($L3012&lt;&gt;0,$M$2,"")))</f>
        <v>1</v>
      </c>
      <c r="N3012" s="1069"/>
    </row>
    <row r="3013" customFormat="false" ht="15.75" hidden="false" customHeight="false" outlineLevel="0" collapsed="false">
      <c r="A3013" s="816"/>
      <c r="B3013" s="915"/>
      <c r="C3013" s="916" t="n">
        <v>101</v>
      </c>
      <c r="D3013" s="917" t="s">
        <v>581</v>
      </c>
      <c r="E3013" s="745" t="n">
        <f aca="false">F3013+G3013+H3013</f>
        <v>161820</v>
      </c>
      <c r="F3013" s="812" t="n">
        <v>161820</v>
      </c>
      <c r="G3013" s="800"/>
      <c r="H3013" s="1461"/>
      <c r="I3013" s="812" t="n">
        <v>161317</v>
      </c>
      <c r="J3013" s="800"/>
      <c r="K3013" s="1461"/>
      <c r="L3013" s="745" t="n">
        <f aca="false">I3013+J3013+K3013</f>
        <v>161317</v>
      </c>
      <c r="M3013" s="1460" t="n">
        <f aca="false">(IF($E3013&lt;&gt;0,$M$2,IF($L3013&lt;&gt;0,$M$2,"")))</f>
        <v>1</v>
      </c>
      <c r="N3013" s="1069"/>
    </row>
    <row r="3014" customFormat="false" ht="15.75" hidden="tru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50</v>
      </c>
      <c r="F3015" s="912" t="n">
        <f aca="false">SUM(F3016:F3020)</f>
        <v>1150</v>
      </c>
      <c r="G3015" s="913" t="n">
        <f aca="false">SUM(G3016:G3020)</f>
        <v>0</v>
      </c>
      <c r="H3015" s="564" t="n">
        <f aca="false">SUM(H3016:H3020)</f>
        <v>0</v>
      </c>
      <c r="I3015" s="912" t="n">
        <f aca="false">SUM(I3016:I3020)</f>
        <v>1276</v>
      </c>
      <c r="J3015" s="913" t="n">
        <f aca="false">SUM(J3016:J3020)</f>
        <v>0</v>
      </c>
      <c r="K3015" s="564" t="n">
        <f aca="false">SUM(K3016:K3020)</f>
        <v>0</v>
      </c>
      <c r="L3015" s="911" t="n">
        <f aca="false">SUM(L3016:L3020)</f>
        <v>1276</v>
      </c>
      <c r="M3015" s="1460" t="n">
        <f aca="false">(IF($E3015&lt;&gt;0,$M$2,IF($L3015&lt;&gt;0,$M$2,"")))</f>
        <v>1</v>
      </c>
      <c r="N3015" s="1069"/>
    </row>
    <row r="3016" customFormat="false" ht="15.75" hidden="true" customHeight="false" outlineLevel="0" collapsed="false">
      <c r="A3016" s="710"/>
      <c r="B3016" s="927"/>
      <c r="C3016" s="916" t="n">
        <v>201</v>
      </c>
      <c r="D3016" s="917" t="s">
        <v>584</v>
      </c>
      <c r="E3016" s="745" t="n">
        <f aca="false">F3016+G3016+H3016</f>
        <v>0</v>
      </c>
      <c r="F3016" s="812"/>
      <c r="G3016" s="800"/>
      <c r="H3016" s="1461"/>
      <c r="I3016" s="812"/>
      <c r="J3016" s="800"/>
      <c r="K3016" s="1461"/>
      <c r="L3016" s="745" t="n">
        <f aca="false">I3016+J3016+K3016</f>
        <v>0</v>
      </c>
      <c r="M3016" s="1460" t="str">
        <f aca="false">(IF($E3016&lt;&gt;0,$M$2,IF($L3016&lt;&gt;0,$M$2,"")))</f>
        <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t="n">
        <v>525</v>
      </c>
      <c r="J3017" s="756"/>
      <c r="K3017" s="1463"/>
      <c r="L3017" s="752" t="n">
        <f aca="false">I3017+J3017+K3017</f>
        <v>525</v>
      </c>
      <c r="M3017" s="1460" t="n">
        <f aca="false">(IF($E3017&lt;&gt;0,$M$2,IF($L3017&lt;&gt;0,$M$2,"")))</f>
        <v>1</v>
      </c>
      <c r="N3017" s="1069"/>
    </row>
    <row r="3018" customFormat="false" ht="31.5" hidden="false" customHeight="false" outlineLevel="0" collapsed="false">
      <c r="A3018" s="710"/>
      <c r="B3018" s="928"/>
      <c r="C3018" s="929" t="n">
        <v>205</v>
      </c>
      <c r="D3018" s="930" t="s">
        <v>586</v>
      </c>
      <c r="E3018" s="752" t="n">
        <f aca="false">F3018+G3018+H3018</f>
        <v>650</v>
      </c>
      <c r="F3018" s="801" t="n">
        <v>650</v>
      </c>
      <c r="G3018" s="756"/>
      <c r="H3018" s="1463"/>
      <c r="I3018" s="801" t="n">
        <v>431</v>
      </c>
      <c r="J3018" s="756"/>
      <c r="K3018" s="1463"/>
      <c r="L3018" s="752" t="n">
        <f aca="false">I3018+J3018+K3018</f>
        <v>431</v>
      </c>
      <c r="M3018" s="1460" t="n">
        <f aca="false">(IF($E3018&lt;&gt;0,$M$2,IF($L3018&lt;&gt;0,$M$2,"")))</f>
        <v>1</v>
      </c>
      <c r="N3018" s="1069"/>
    </row>
    <row r="3019" customFormat="false" ht="15.75" hidden="tru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500</v>
      </c>
      <c r="F3020" s="808" t="n">
        <v>500</v>
      </c>
      <c r="G3020" s="809"/>
      <c r="H3020" s="1462"/>
      <c r="I3020" s="808" t="n">
        <v>320</v>
      </c>
      <c r="J3020" s="809"/>
      <c r="K3020" s="1462"/>
      <c r="L3020" s="773" t="n">
        <f aca="false">I3020+J3020+K3020</f>
        <v>320</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31320</v>
      </c>
      <c r="F3021" s="912" t="n">
        <f aca="false">SUM(F3022:F3028)</f>
        <v>31320</v>
      </c>
      <c r="G3021" s="913" t="n">
        <f aca="false">SUM(G3022:G3028)</f>
        <v>0</v>
      </c>
      <c r="H3021" s="564" t="n">
        <f aca="false">SUM(H3022:H3028)</f>
        <v>0</v>
      </c>
      <c r="I3021" s="912" t="n">
        <f aca="false">SUM(I3022:I3028)</f>
        <v>32857</v>
      </c>
      <c r="J3021" s="913" t="n">
        <f aca="false">SUM(J3022:J3028)</f>
        <v>0</v>
      </c>
      <c r="K3021" s="564" t="n">
        <f aca="false">SUM(K3022:K3028)</f>
        <v>0</v>
      </c>
      <c r="L3021" s="911" t="n">
        <f aca="false">SUM(L3022:L3028)</f>
        <v>32857</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8940</v>
      </c>
      <c r="F3022" s="812" t="n">
        <v>18940</v>
      </c>
      <c r="G3022" s="800"/>
      <c r="H3022" s="1461"/>
      <c r="I3022" s="812" t="n">
        <v>21218</v>
      </c>
      <c r="J3022" s="800"/>
      <c r="K3022" s="1461"/>
      <c r="L3022" s="745" t="n">
        <f aca="false">I3022+J3022+K3022</f>
        <v>21218</v>
      </c>
      <c r="M3022" s="1460" t="n">
        <f aca="false">(IF($E3022&lt;&gt;0,$M$2,IF($L3022&lt;&gt;0,$M$2,"")))</f>
        <v>1</v>
      </c>
      <c r="N3022" s="1069"/>
    </row>
    <row r="3023" customFormat="false" ht="15.75" hidden="tru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tru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820</v>
      </c>
      <c r="F3025" s="801" t="n">
        <v>7820</v>
      </c>
      <c r="G3025" s="756"/>
      <c r="H3025" s="1463"/>
      <c r="I3025" s="801" t="n">
        <v>8481</v>
      </c>
      <c r="J3025" s="756"/>
      <c r="K3025" s="1463"/>
      <c r="L3025" s="752" t="n">
        <f aca="false">I3025+J3025+K3025</f>
        <v>8481</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4560</v>
      </c>
      <c r="F3026" s="801" t="n">
        <v>4560</v>
      </c>
      <c r="G3026" s="756"/>
      <c r="H3026" s="1463"/>
      <c r="I3026" s="801" t="n">
        <v>3158</v>
      </c>
      <c r="J3026" s="756"/>
      <c r="K3026" s="1463"/>
      <c r="L3026" s="752" t="n">
        <f aca="false">I3026+J3026+K3026</f>
        <v>3158</v>
      </c>
      <c r="M3026" s="1460" t="n">
        <f aca="false">(IF($E3026&lt;&gt;0,$M$2,IF($L3026&lt;&gt;0,$M$2,"")))</f>
        <v>1</v>
      </c>
      <c r="N3026" s="1069"/>
    </row>
    <row r="3027" customFormat="false" ht="15.75" hidden="tru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tru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tru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3206</v>
      </c>
      <c r="F3030" s="912" t="n">
        <f aca="false">SUM(F3031:F3047)</f>
        <v>23206</v>
      </c>
      <c r="G3030" s="913" t="n">
        <f aca="false">SUM(G3031:G3047)</f>
        <v>0</v>
      </c>
      <c r="H3030" s="564" t="n">
        <f aca="false">SUM(H3031:H3047)</f>
        <v>0</v>
      </c>
      <c r="I3030" s="912" t="n">
        <f aca="false">SUM(I3031:I3047)</f>
        <v>27238</v>
      </c>
      <c r="J3030" s="913" t="n">
        <f aca="false">SUM(J3031:J3047)</f>
        <v>0</v>
      </c>
      <c r="K3030" s="564" t="n">
        <f aca="false">SUM(K3031:K3047)</f>
        <v>0</v>
      </c>
      <c r="L3030" s="945" t="n">
        <f aca="false">SUM(L3031:L3047)</f>
        <v>27238</v>
      </c>
      <c r="M3030" s="1460" t="n">
        <f aca="false">(IF($E3030&lt;&gt;0,$M$2,IF($L3030&lt;&gt;0,$M$2,"")))</f>
        <v>1</v>
      </c>
      <c r="N3030" s="1069"/>
    </row>
    <row r="3031" customFormat="false" ht="15.75" hidden="tru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tru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t="n">
        <v>4513</v>
      </c>
      <c r="J3033" s="756"/>
      <c r="K3033" s="1463"/>
      <c r="L3033" s="752" t="n">
        <f aca="false">I3033+J3033+K3033</f>
        <v>4513</v>
      </c>
      <c r="M3033" s="1460" t="n">
        <f aca="false">(IF($E3033&lt;&gt;0,$M$2,IF($L3033&lt;&gt;0,$M$2,"")))</f>
        <v>1</v>
      </c>
      <c r="N3033" s="1069"/>
    </row>
    <row r="3034" customFormat="false" ht="15.75" hidden="tru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5000</v>
      </c>
      <c r="F3035" s="801" t="n">
        <v>5000</v>
      </c>
      <c r="G3035" s="756"/>
      <c r="H3035" s="1463"/>
      <c r="I3035" s="801" t="n">
        <v>5616</v>
      </c>
      <c r="J3035" s="756"/>
      <c r="K3035" s="1463"/>
      <c r="L3035" s="752" t="n">
        <f aca="false">I3035+J3035+K3035</f>
        <v>5616</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2000</v>
      </c>
      <c r="F3036" s="1293" t="n">
        <v>2000</v>
      </c>
      <c r="G3036" s="1286"/>
      <c r="H3036" s="1467"/>
      <c r="I3036" s="1293" t="n">
        <v>2756</v>
      </c>
      <c r="J3036" s="1286"/>
      <c r="K3036" s="1467"/>
      <c r="L3036" s="761" t="n">
        <f aca="false">I3036+J3036+K3036</f>
        <v>2756</v>
      </c>
      <c r="M3036" s="1460" t="n">
        <f aca="false">(IF($E3036&lt;&gt;0,$M$2,IF($L3036&lt;&gt;0,$M$2,"")))</f>
        <v>1</v>
      </c>
      <c r="N3036" s="1069"/>
    </row>
    <row r="3037" customFormat="false" ht="15.75" hidden="false" customHeight="false" outlineLevel="0" collapsed="false">
      <c r="A3037" s="816" t="n">
        <v>60</v>
      </c>
      <c r="B3037" s="915"/>
      <c r="C3037" s="952" t="n">
        <v>1020</v>
      </c>
      <c r="D3037" s="953" t="s">
        <v>604</v>
      </c>
      <c r="E3037" s="954" t="n">
        <f aca="false">F3037+G3037+H3037</f>
        <v>15106</v>
      </c>
      <c r="F3037" s="1325" t="n">
        <v>15106</v>
      </c>
      <c r="G3037" s="1302"/>
      <c r="H3037" s="1468"/>
      <c r="I3037" s="1325" t="n">
        <v>14085</v>
      </c>
      <c r="J3037" s="1302"/>
      <c r="K3037" s="1468"/>
      <c r="L3037" s="954" t="n">
        <f aca="false">I3037+J3037+K3037</f>
        <v>14085</v>
      </c>
      <c r="M3037" s="1460" t="n">
        <f aca="false">(IF($E3037&lt;&gt;0,$M$2,IF($L3037&lt;&gt;0,$M$2,"")))</f>
        <v>1</v>
      </c>
      <c r="N3037" s="1069"/>
    </row>
    <row r="3038" customFormat="false" ht="15.75" hidden="tru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800</v>
      </c>
      <c r="F3039" s="1325" t="n">
        <v>800</v>
      </c>
      <c r="G3039" s="1302"/>
      <c r="H3039" s="1468"/>
      <c r="I3039" s="1325"/>
      <c r="J3039" s="1302"/>
      <c r="K3039" s="1468"/>
      <c r="L3039" s="954" t="n">
        <f aca="false">I3039+J3039+K3039</f>
        <v>0</v>
      </c>
      <c r="M3039" s="1460" t="n">
        <f aca="false">(IF($E3039&lt;&gt;0,$M$2,IF($L3039&lt;&gt;0,$M$2,"")))</f>
        <v>1</v>
      </c>
      <c r="N3039" s="1069"/>
    </row>
    <row r="3040" customFormat="false" ht="15.75" hidden="tru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tru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300</v>
      </c>
      <c r="F3042" s="1325" t="n">
        <v>300</v>
      </c>
      <c r="G3042" s="1302"/>
      <c r="H3042" s="1468"/>
      <c r="I3042" s="1325" t="n">
        <v>268</v>
      </c>
      <c r="J3042" s="1302"/>
      <c r="K3042" s="1468"/>
      <c r="L3042" s="954" t="n">
        <f aca="false">I3042+J3042+K3042</f>
        <v>268</v>
      </c>
      <c r="M3042" s="1460" t="n">
        <f aca="false">(IF($E3042&lt;&gt;0,$M$2,IF($L3042&lt;&gt;0,$M$2,"")))</f>
        <v>1</v>
      </c>
      <c r="N3042" s="1069"/>
    </row>
    <row r="3043" customFormat="false" ht="15.75" hidden="tru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tru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tru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tru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tru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tru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tru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tru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tru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tru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tru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tru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tru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tru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tru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tru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tru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tru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tru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tru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tru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true" customHeight="true" outlineLevel="0" collapsed="false">
      <c r="A3064" s="816" t="n">
        <v>215</v>
      </c>
      <c r="B3064" s="909" t="n">
        <v>2800</v>
      </c>
      <c r="C3064" s="981" t="s">
        <v>924</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tru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tru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tru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tru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tru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tru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tru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tru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tru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true" customHeight="false" outlineLevel="0" collapsed="false">
      <c r="A3074" s="816" t="n">
        <v>245</v>
      </c>
      <c r="B3074" s="928"/>
      <c r="C3074" s="952" t="n">
        <v>2990</v>
      </c>
      <c r="D3074" s="995" t="s">
        <v>925</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tru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tru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tru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tru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tru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tru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true" customHeight="false" outlineLevel="0" collapsed="false">
      <c r="A3081" s="815" t="n">
        <v>330</v>
      </c>
      <c r="B3081" s="927"/>
      <c r="C3081" s="921" t="n">
        <v>3306</v>
      </c>
      <c r="D3081" s="985" t="s">
        <v>926</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tru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tru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tru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tru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tru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tru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tru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tru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tru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tru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tru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tru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tru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tru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tru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tru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tru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tru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tru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tru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tru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tru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24900</v>
      </c>
      <c r="F3104" s="912" t="n">
        <f aca="false">SUM(F3105:F3111)</f>
        <v>24900</v>
      </c>
      <c r="G3104" s="913" t="n">
        <f aca="false">SUM(G3105:G3111)</f>
        <v>0</v>
      </c>
      <c r="H3104" s="564" t="n">
        <f aca="false">SUM(H3105:H3111)</f>
        <v>0</v>
      </c>
      <c r="I3104" s="912" t="n">
        <f aca="false">SUM(I3105:I3111)</f>
        <v>24900</v>
      </c>
      <c r="J3104" s="913" t="n">
        <f aca="false">SUM(J3105:J3111)</f>
        <v>0</v>
      </c>
      <c r="K3104" s="564" t="n">
        <f aca="false">SUM(K3105:K3111)</f>
        <v>0</v>
      </c>
      <c r="L3104" s="945" t="n">
        <f aca="false">SUM(L3105:L3111)</f>
        <v>24900</v>
      </c>
      <c r="M3104" s="1460" t="n">
        <f aca="false">(IF($E3104&lt;&gt;0,$M$2,IF($L3104&lt;&gt;0,$M$2,"")))</f>
        <v>1</v>
      </c>
      <c r="N3104" s="1069"/>
    </row>
    <row r="3105" customFormat="false" ht="15.75" hidden="tru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tru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tru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24900</v>
      </c>
      <c r="F3108" s="801" t="n">
        <v>24900</v>
      </c>
      <c r="G3108" s="756"/>
      <c r="H3108" s="1463"/>
      <c r="I3108" s="801" t="n">
        <v>24900</v>
      </c>
      <c r="J3108" s="756"/>
      <c r="K3108" s="1463"/>
      <c r="L3108" s="752" t="n">
        <f aca="false">I3108+J3108+K3108</f>
        <v>24900</v>
      </c>
      <c r="M3108" s="1460" t="n">
        <f aca="false">(IF($E3108&lt;&gt;0,$M$2,IF($L3108&lt;&gt;0,$M$2,"")))</f>
        <v>1</v>
      </c>
      <c r="N3108" s="1069"/>
    </row>
    <row r="3109" customFormat="false" ht="15.75" hidden="tru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tru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tru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tru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tru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tru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tru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tru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tru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tru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tru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tru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tru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tru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tru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tru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tru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79469</v>
      </c>
      <c r="F3126" s="1476" t="n">
        <v>79469</v>
      </c>
      <c r="G3126" s="1477"/>
      <c r="H3126" s="1478"/>
      <c r="I3126" s="1201" t="n">
        <v>0</v>
      </c>
      <c r="J3126" s="1479" t="n">
        <v>0</v>
      </c>
      <c r="K3126" s="1176" t="n">
        <v>0</v>
      </c>
      <c r="L3126" s="945" t="n">
        <f aca="false">I3126+J3126+K3126</f>
        <v>0</v>
      </c>
      <c r="M3126" s="1460" t="n">
        <f aca="false">(IF($E3126&lt;&gt;0,$M$2,IF($L3126&lt;&gt;0,$M$2,"")))</f>
        <v>1</v>
      </c>
      <c r="N3126" s="1069"/>
    </row>
    <row r="3127" customFormat="false" ht="15.75" hidden="tru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tru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tru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321865</v>
      </c>
      <c r="F3130" s="1042" t="n">
        <f aca="false">SUM(F3012,F3015,F3021,F3029,F3030,F3048,F3052,F3058,F3061,F3062,F3063,F3064,F3068,F3077,F3083,F3084,F3085,F3086,F3093,F3097,F3098,F3099,F3100,F3103,F3104,F3112,F3115,F3116,F3121)+F3126</f>
        <v>321865</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247588</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247588</v>
      </c>
      <c r="M3130" s="1488" t="n">
        <f aca="false">(IF($E3130&lt;&gt;0,$M$2,IF($L3130&lt;&gt;0,$M$2,"")))</f>
        <v>1</v>
      </c>
      <c r="N3130" s="1489"/>
    </row>
    <row r="3131" customFormat="false" ht="19.5" hidden="false" customHeight="false" outlineLevel="0" collapsed="false">
      <c r="A3131" s="816" t="n">
        <v>760</v>
      </c>
      <c r="B3131" s="1490" t="s">
        <v>927</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tru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17</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БРЕЗОВО</v>
      </c>
      <c r="C3138" s="867"/>
      <c r="D3138" s="867"/>
      <c r="E3138" s="693" t="n">
        <f aca="false">$E$9</f>
        <v>45292</v>
      </c>
      <c r="F3138" s="868" t="n">
        <f aca="false">$F$9</f>
        <v>45657</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Брезово</v>
      </c>
      <c r="C3141" s="1435"/>
      <c r="D3141" s="1435"/>
      <c r="E3141" s="1080" t="s">
        <v>576</v>
      </c>
      <c r="F3141" s="1436" t="str">
        <f aca="false">$F$12</f>
        <v>6602</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18</v>
      </c>
      <c r="E3145" s="716" t="str">
        <f aca="false">CONCATENATE("Уточнен план ",$C$3)</f>
        <v>Уточнен план 2024</v>
      </c>
      <c r="F3145" s="716"/>
      <c r="G3145" s="716"/>
      <c r="H3145" s="716"/>
      <c r="I3145" s="886" t="str">
        <f aca="false">CONCATENATE("Отчет ",$C$3)</f>
        <v>Отчет 2024</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19</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0</v>
      </c>
      <c r="C3149" s="1447" t="n">
        <f aca="false">VLOOKUP(D3150,EBK_DEIN2,2,FALSE())</f>
        <v>5562</v>
      </c>
      <c r="D3149" s="1441" t="s">
        <v>921</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62</v>
      </c>
      <c r="D3150" s="1453" t="s">
        <v>945</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3</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745543</v>
      </c>
      <c r="J3152" s="913" t="n">
        <f aca="false">SUM(J3153:J3154)</f>
        <v>0</v>
      </c>
      <c r="K3152" s="564" t="n">
        <f aca="false">SUM(K3153:K3154)</f>
        <v>0</v>
      </c>
      <c r="L3152" s="911" t="n">
        <f aca="false">SUM(L3153:L3154)</f>
        <v>745543</v>
      </c>
      <c r="M3152" s="1460" t="n">
        <f aca="false">(IF($E3152&lt;&gt;0,$M$2,IF($L3152&lt;&gt;0,$M$2,"")))</f>
        <v>1</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t="n">
        <v>745543</v>
      </c>
      <c r="J3153" s="800"/>
      <c r="K3153" s="1461"/>
      <c r="L3153" s="745" t="n">
        <f aca="false">I3153+J3153+K3153</f>
        <v>745543</v>
      </c>
      <c r="M3153" s="1460" t="n">
        <f aca="false">(IF($E3153&lt;&gt;0,$M$2,IF($L3153&lt;&gt;0,$M$2,"")))</f>
        <v>1</v>
      </c>
      <c r="N3153" s="1069"/>
    </row>
    <row r="3154" customFormat="false" ht="15.75" hidden="tru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tru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tru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tru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tru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tru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tru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143005</v>
      </c>
      <c r="J3161" s="913" t="n">
        <f aca="false">SUM(J3162:J3168)</f>
        <v>0</v>
      </c>
      <c r="K3161" s="564" t="n">
        <f aca="false">SUM(K3162:K3168)</f>
        <v>0</v>
      </c>
      <c r="L3161" s="911" t="n">
        <f aca="false">SUM(L3162:L3168)</f>
        <v>143005</v>
      </c>
      <c r="M3161" s="1460" t="n">
        <f aca="false">(IF($E3161&lt;&gt;0,$M$2,IF($L3161&lt;&gt;0,$M$2,"")))</f>
        <v>1</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t="n">
        <v>94055</v>
      </c>
      <c r="J3162" s="800"/>
      <c r="K3162" s="1461"/>
      <c r="L3162" s="745" t="n">
        <f aca="false">I3162+J3162+K3162</f>
        <v>94055</v>
      </c>
      <c r="M3162" s="1460" t="n">
        <f aca="false">(IF($E3162&lt;&gt;0,$M$2,IF($L3162&lt;&gt;0,$M$2,"")))</f>
        <v>1</v>
      </c>
      <c r="N3162" s="1069"/>
    </row>
    <row r="3163" customFormat="false" ht="15.75" hidden="tru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tru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t="n">
        <v>35887</v>
      </c>
      <c r="J3165" s="756"/>
      <c r="K3165" s="1463"/>
      <c r="L3165" s="752" t="n">
        <f aca="false">I3165+J3165+K3165</f>
        <v>35887</v>
      </c>
      <c r="M3165" s="1460" t="n">
        <f aca="false">(IF($E3165&lt;&gt;0,$M$2,IF($L3165&lt;&gt;0,$M$2,"")))</f>
        <v>1</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t="n">
        <v>13063</v>
      </c>
      <c r="J3166" s="756"/>
      <c r="K3166" s="1463"/>
      <c r="L3166" s="752" t="n">
        <f aca="false">I3166+J3166+K3166</f>
        <v>13063</v>
      </c>
      <c r="M3166" s="1460" t="n">
        <f aca="false">(IF($E3166&lt;&gt;0,$M$2,IF($L3166&lt;&gt;0,$M$2,"")))</f>
        <v>1</v>
      </c>
      <c r="N3166" s="1069"/>
    </row>
    <row r="3167" customFormat="false" ht="15.75" hidden="tru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tru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tru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tru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tru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tru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tru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tru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tru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tru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tru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tru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tru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tru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tru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tru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tru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tru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tru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tru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tru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tru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tru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tru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tru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tru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tru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tru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tru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tru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tru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tru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tru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tru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tru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tru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tru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true" customHeight="true" outlineLevel="0" collapsed="false">
      <c r="A3204" s="816" t="n">
        <v>215</v>
      </c>
      <c r="B3204" s="909" t="n">
        <v>2800</v>
      </c>
      <c r="C3204" s="981" t="s">
        <v>924</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tru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tru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tru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tru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tru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tru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tru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tru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tru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true" customHeight="false" outlineLevel="0" collapsed="false">
      <c r="A3214" s="816" t="n">
        <v>245</v>
      </c>
      <c r="B3214" s="928"/>
      <c r="C3214" s="952" t="n">
        <v>2990</v>
      </c>
      <c r="D3214" s="995" t="s">
        <v>925</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tru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tru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tru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tru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tru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tru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true" customHeight="false" outlineLevel="0" collapsed="false">
      <c r="A3221" s="815" t="n">
        <v>330</v>
      </c>
      <c r="B3221" s="927"/>
      <c r="C3221" s="921" t="n">
        <v>3306</v>
      </c>
      <c r="D3221" s="985" t="s">
        <v>926</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tru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tru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tru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tru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tru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0</v>
      </c>
      <c r="J3226" s="913" t="n">
        <f aca="false">SUM(J3227:J3232)</f>
        <v>0</v>
      </c>
      <c r="K3226" s="564" t="n">
        <f aca="false">SUM(K3227:K3232)</f>
        <v>0</v>
      </c>
      <c r="L3226" s="945" t="n">
        <f aca="false">SUM(L3227:L3232)</f>
        <v>0</v>
      </c>
      <c r="M3226" s="1460" t="str">
        <f aca="false">(IF($E3226&lt;&gt;0,$M$2,IF($L3226&lt;&gt;0,$M$2,"")))</f>
        <v/>
      </c>
      <c r="N3226" s="1069"/>
    </row>
    <row r="3227" customFormat="false" ht="15.75" hidden="tru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tru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tru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tru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tru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true" customHeight="false" outlineLevel="0" collapsed="false">
      <c r="A3232" s="816" t="n">
        <v>390</v>
      </c>
      <c r="B3232" s="1001"/>
      <c r="C3232" s="921" t="n">
        <v>4219</v>
      </c>
      <c r="D3232" s="1003" t="s">
        <v>659</v>
      </c>
      <c r="E3232" s="773" t="n">
        <f aca="false">F3232+G3232+H3232</f>
        <v>0</v>
      </c>
      <c r="F3232" s="808"/>
      <c r="G3232" s="809"/>
      <c r="H3232" s="1462"/>
      <c r="I3232" s="808"/>
      <c r="J3232" s="809"/>
      <c r="K3232" s="1462"/>
      <c r="L3232" s="773" t="n">
        <f aca="false">I3232+J3232+K3232</f>
        <v>0</v>
      </c>
      <c r="M3232" s="1460" t="str">
        <f aca="false">(IF($E3232&lt;&gt;0,$M$2,IF($L3232&lt;&gt;0,$M$2,"")))</f>
        <v/>
      </c>
      <c r="N3232" s="1069"/>
    </row>
    <row r="3233" customFormat="false" ht="15.75" hidden="tru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tru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tru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tru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tru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tru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tru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tru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tru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tru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tru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true" customHeight="false" outlineLevel="0" collapsed="false">
      <c r="A3244" s="816" t="n">
        <v>500</v>
      </c>
      <c r="B3244" s="1005" t="n">
        <v>5200</v>
      </c>
      <c r="C3244" s="1006" t="s">
        <v>671</v>
      </c>
      <c r="D3244" s="1006"/>
      <c r="E3244" s="945" t="n">
        <f aca="false">SUM(E3245:E3251)</f>
        <v>0</v>
      </c>
      <c r="F3244" s="912" t="n">
        <f aca="false">SUM(F3245:F3251)</f>
        <v>0</v>
      </c>
      <c r="G3244" s="913" t="n">
        <f aca="false">SUM(G3245:G3251)</f>
        <v>0</v>
      </c>
      <c r="H3244" s="564" t="n">
        <f aca="false">SUM(H3245:H3251)</f>
        <v>0</v>
      </c>
      <c r="I3244" s="912" t="n">
        <f aca="false">SUM(I3245:I3251)</f>
        <v>0</v>
      </c>
      <c r="J3244" s="913" t="n">
        <f aca="false">SUM(J3245:J3251)</f>
        <v>0</v>
      </c>
      <c r="K3244" s="564" t="n">
        <f aca="false">SUM(K3245:K3251)</f>
        <v>0</v>
      </c>
      <c r="L3244" s="945" t="n">
        <f aca="false">SUM(L3245:L3251)</f>
        <v>0</v>
      </c>
      <c r="M3244" s="1460" t="str">
        <f aca="false">(IF($E3244&lt;&gt;0,$M$2,IF($L3244&lt;&gt;0,$M$2,"")))</f>
        <v/>
      </c>
      <c r="N3244" s="1069"/>
    </row>
    <row r="3245" customFormat="false" ht="15.75" hidden="tru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tru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true" customHeight="false" outlineLevel="0" collapsed="false">
      <c r="A3247" s="816" t="n">
        <v>515</v>
      </c>
      <c r="B3247" s="1008"/>
      <c r="C3247" s="1012" t="n">
        <v>5203</v>
      </c>
      <c r="D3247" s="1013" t="s">
        <v>674</v>
      </c>
      <c r="E3247" s="752" t="n">
        <f aca="false">F3247+G3247+H3247</f>
        <v>0</v>
      </c>
      <c r="F3247" s="801"/>
      <c r="G3247" s="756"/>
      <c r="H3247" s="1463"/>
      <c r="I3247" s="801"/>
      <c r="J3247" s="756"/>
      <c r="K3247" s="1463"/>
      <c r="L3247" s="752" t="n">
        <f aca="false">I3247+J3247+K3247</f>
        <v>0</v>
      </c>
      <c r="M3247" s="1460" t="str">
        <f aca="false">(IF($E3247&lt;&gt;0,$M$2,IF($L3247&lt;&gt;0,$M$2,"")))</f>
        <v/>
      </c>
      <c r="N3247" s="1069"/>
    </row>
    <row r="3248" customFormat="false" ht="15.75" hidden="tru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tru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tru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tru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tru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tru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tru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tru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tru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tru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tru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tru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tru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tru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tru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tru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tru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tru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tru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tru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tru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tru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88548</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88548</v>
      </c>
      <c r="M3270" s="1488" t="n">
        <f aca="false">(IF($E3270&lt;&gt;0,$M$2,IF($L3270&lt;&gt;0,$M$2,"")))</f>
        <v>1</v>
      </c>
      <c r="N3270" s="1489"/>
    </row>
    <row r="3271" customFormat="false" ht="19.5" hidden="false" customHeight="false" outlineLevel="0" collapsed="false">
      <c r="A3271" s="816" t="n">
        <v>760</v>
      </c>
      <c r="B3271" s="1490" t="s">
        <v>927</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tru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17</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БРЕЗОВО</v>
      </c>
      <c r="C3278" s="867"/>
      <c r="D3278" s="867"/>
      <c r="E3278" s="693" t="n">
        <f aca="false">$E$9</f>
        <v>45292</v>
      </c>
      <c r="F3278" s="868" t="n">
        <f aca="false">$F$9</f>
        <v>45657</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Брезово</v>
      </c>
      <c r="C3281" s="1435"/>
      <c r="D3281" s="1435"/>
      <c r="E3281" s="1080" t="s">
        <v>576</v>
      </c>
      <c r="F3281" s="1436" t="str">
        <f aca="false">$F$12</f>
        <v>6602</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18</v>
      </c>
      <c r="E3285" s="716" t="str">
        <f aca="false">CONCATENATE("Уточнен план ",$C$3)</f>
        <v>Уточнен план 2024</v>
      </c>
      <c r="F3285" s="716"/>
      <c r="G3285" s="716"/>
      <c r="H3285" s="716"/>
      <c r="I3285" s="886" t="str">
        <f aca="false">CONCATENATE("Отчет ",$C$3)</f>
        <v>Отчет 2024</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19</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0</v>
      </c>
      <c r="C3289" s="1447" t="n">
        <f aca="false">VLOOKUP(D3290,EBK_DEIN2,2,FALSE())</f>
        <v>5589</v>
      </c>
      <c r="D3289" s="1441" t="s">
        <v>921</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5589</v>
      </c>
      <c r="D3290" s="1453" t="s">
        <v>946</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3</v>
      </c>
      <c r="E3291" s="1035"/>
      <c r="F3291" s="1457"/>
      <c r="G3291" s="1458"/>
      <c r="H3291" s="1459"/>
      <c r="I3291" s="1457"/>
      <c r="J3291" s="1458"/>
      <c r="K3291" s="1459"/>
      <c r="L3291" s="1445"/>
      <c r="M3291" s="673" t="n">
        <f aca="false">(IF($E3410&lt;&gt;0,$M$2,IF($L3410&lt;&gt;0,$M$2,"")))</f>
        <v>1</v>
      </c>
    </row>
    <row r="3292" customFormat="false" ht="15.75" hidden="tru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tru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tru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tru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tru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tru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tru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tru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tru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tru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tru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tru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tru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tru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tru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tru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tru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tru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true" customHeight="false" outlineLevel="0" collapsed="false">
      <c r="A3310" s="816" t="n">
        <v>10</v>
      </c>
      <c r="B3310" s="909" t="n">
        <v>1000</v>
      </c>
      <c r="C3310" s="926" t="s">
        <v>597</v>
      </c>
      <c r="D3310" s="926"/>
      <c r="E3310" s="945" t="n">
        <f aca="false">SUM(E3311:E3327)</f>
        <v>0</v>
      </c>
      <c r="F3310" s="912" t="n">
        <f aca="false">SUM(F3311:F3327)</f>
        <v>0</v>
      </c>
      <c r="G3310" s="913" t="n">
        <f aca="false">SUM(G3311:G3327)</f>
        <v>0</v>
      </c>
      <c r="H3310" s="564" t="n">
        <f aca="false">SUM(H3311:H3327)</f>
        <v>0</v>
      </c>
      <c r="I3310" s="912" t="n">
        <f aca="false">SUM(I3311:I3327)</f>
        <v>0</v>
      </c>
      <c r="J3310" s="913" t="n">
        <f aca="false">SUM(J3311:J3327)</f>
        <v>0</v>
      </c>
      <c r="K3310" s="564" t="n">
        <f aca="false">SUM(K3311:K3327)</f>
        <v>0</v>
      </c>
      <c r="L3310" s="945" t="n">
        <f aca="false">SUM(L3311:L3327)</f>
        <v>0</v>
      </c>
      <c r="M3310" s="1460" t="str">
        <f aca="false">(IF($E3310&lt;&gt;0,$M$2,IF($L3310&lt;&gt;0,$M$2,"")))</f>
        <v/>
      </c>
      <c r="N3310" s="1069"/>
    </row>
    <row r="3311" customFormat="false" ht="15.75" hidden="tru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tru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tru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tru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true" customHeight="false" outlineLevel="0" collapsed="false">
      <c r="A3315" s="816" t="n">
        <v>50</v>
      </c>
      <c r="B3315" s="928"/>
      <c r="C3315" s="929" t="n">
        <v>1015</v>
      </c>
      <c r="D3315" s="930" t="s">
        <v>602</v>
      </c>
      <c r="E3315" s="752" t="n">
        <f aca="false">F3315+G3315+H3315</f>
        <v>0</v>
      </c>
      <c r="F3315" s="801"/>
      <c r="G3315" s="756"/>
      <c r="H3315" s="1463"/>
      <c r="I3315" s="801"/>
      <c r="J3315" s="756"/>
      <c r="K3315" s="1463"/>
      <c r="L3315" s="752" t="n">
        <f aca="false">I3315+J3315+K3315</f>
        <v>0</v>
      </c>
      <c r="M3315" s="1460" t="str">
        <f aca="false">(IF($E3315&lt;&gt;0,$M$2,IF($L3315&lt;&gt;0,$M$2,"")))</f>
        <v/>
      </c>
      <c r="N3315" s="1069"/>
    </row>
    <row r="3316" customFormat="false" ht="15.75" hidden="true" customHeight="false" outlineLevel="0" collapsed="false">
      <c r="A3316" s="816" t="n">
        <v>55</v>
      </c>
      <c r="B3316" s="928"/>
      <c r="C3316" s="947" t="n">
        <v>1016</v>
      </c>
      <c r="D3316" s="948" t="s">
        <v>603</v>
      </c>
      <c r="E3316" s="761" t="n">
        <f aca="false">F3316+G3316+H3316</f>
        <v>0</v>
      </c>
      <c r="F3316" s="1293"/>
      <c r="G3316" s="1286"/>
      <c r="H3316" s="1467"/>
      <c r="I3316" s="1293"/>
      <c r="J3316" s="1286"/>
      <c r="K3316" s="1467"/>
      <c r="L3316" s="761" t="n">
        <f aca="false">I3316+J3316+K3316</f>
        <v>0</v>
      </c>
      <c r="M3316" s="1460" t="str">
        <f aca="false">(IF($E3316&lt;&gt;0,$M$2,IF($L3316&lt;&gt;0,$M$2,"")))</f>
        <v/>
      </c>
      <c r="N3316" s="1069"/>
    </row>
    <row r="3317" customFormat="false" ht="15.75" hidden="true" customHeight="false" outlineLevel="0" collapsed="false">
      <c r="A3317" s="816" t="n">
        <v>60</v>
      </c>
      <c r="B3317" s="915"/>
      <c r="C3317" s="952" t="n">
        <v>1020</v>
      </c>
      <c r="D3317" s="953" t="s">
        <v>604</v>
      </c>
      <c r="E3317" s="954" t="n">
        <f aca="false">F3317+G3317+H3317</f>
        <v>0</v>
      </c>
      <c r="F3317" s="1325"/>
      <c r="G3317" s="1302"/>
      <c r="H3317" s="1468"/>
      <c r="I3317" s="1325"/>
      <c r="J3317" s="1302"/>
      <c r="K3317" s="1468"/>
      <c r="L3317" s="954" t="n">
        <f aca="false">I3317+J3317+K3317</f>
        <v>0</v>
      </c>
      <c r="M3317" s="1460" t="str">
        <f aca="false">(IF($E3317&lt;&gt;0,$M$2,IF($L3317&lt;&gt;0,$M$2,"")))</f>
        <v/>
      </c>
      <c r="N3317" s="1069"/>
    </row>
    <row r="3318" customFormat="false" ht="15.75" hidden="tru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tru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tru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tru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tru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tru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tru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tru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tru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tru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true" customHeight="false" outlineLevel="0" collapsed="false">
      <c r="A3328" s="816" t="n">
        <v>130</v>
      </c>
      <c r="B3328" s="909" t="n">
        <v>1900</v>
      </c>
      <c r="C3328" s="974" t="s">
        <v>615</v>
      </c>
      <c r="D3328" s="974"/>
      <c r="E3328" s="945" t="n">
        <f aca="false">SUM(E3329:E3331)</f>
        <v>0</v>
      </c>
      <c r="F3328" s="912" t="n">
        <f aca="false">SUM(F3329:F3331)</f>
        <v>0</v>
      </c>
      <c r="G3328" s="913" t="n">
        <f aca="false">SUM(G3329:G3331)</f>
        <v>0</v>
      </c>
      <c r="H3328" s="564" t="n">
        <f aca="false">SUM(H3329:H3331)</f>
        <v>0</v>
      </c>
      <c r="I3328" s="912" t="n">
        <f aca="false">SUM(I3329:I3331)</f>
        <v>0</v>
      </c>
      <c r="J3328" s="913" t="n">
        <f aca="false">SUM(J3329:J3331)</f>
        <v>0</v>
      </c>
      <c r="K3328" s="564" t="n">
        <f aca="false">SUM(K3329:K3331)</f>
        <v>0</v>
      </c>
      <c r="L3328" s="945" t="n">
        <f aca="false">SUM(L3329:L3331)</f>
        <v>0</v>
      </c>
      <c r="M3328" s="1460" t="str">
        <f aca="false">(IF($E3328&lt;&gt;0,$M$2,IF($L3328&lt;&gt;0,$M$2,"")))</f>
        <v/>
      </c>
      <c r="N3328" s="1069"/>
    </row>
    <row r="3329" customFormat="false" ht="15.75" hidden="true" customHeight="false" outlineLevel="0" collapsed="false">
      <c r="A3329" s="816" t="n">
        <v>135</v>
      </c>
      <c r="B3329" s="928"/>
      <c r="C3329" s="916" t="n">
        <v>1901</v>
      </c>
      <c r="D3329" s="975" t="s">
        <v>616</v>
      </c>
      <c r="E3329" s="745" t="n">
        <f aca="false">F3329+G3329+H3329</f>
        <v>0</v>
      </c>
      <c r="F3329" s="812"/>
      <c r="G3329" s="800"/>
      <c r="H3329" s="1461"/>
      <c r="I3329" s="812"/>
      <c r="J3329" s="800"/>
      <c r="K3329" s="1461"/>
      <c r="L3329" s="745" t="n">
        <f aca="false">I3329+J3329+K3329</f>
        <v>0</v>
      </c>
      <c r="M3329" s="1460" t="str">
        <f aca="false">(IF($E3329&lt;&gt;0,$M$2,IF($L3329&lt;&gt;0,$M$2,"")))</f>
        <v/>
      </c>
      <c r="N3329" s="1069"/>
    </row>
    <row r="3330" customFormat="false" ht="15.75" hidden="tru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tru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tru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tru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tru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tru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tru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tru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tru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tru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tru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tru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tru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tru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true" customHeight="true" outlineLevel="0" collapsed="false">
      <c r="A3344" s="816" t="n">
        <v>215</v>
      </c>
      <c r="B3344" s="909" t="n">
        <v>2800</v>
      </c>
      <c r="C3344" s="981" t="s">
        <v>924</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tru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tru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tru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tru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tru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tru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tru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tru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tru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true" customHeight="false" outlineLevel="0" collapsed="false">
      <c r="A3354" s="816" t="n">
        <v>245</v>
      </c>
      <c r="B3354" s="928"/>
      <c r="C3354" s="952" t="n">
        <v>2990</v>
      </c>
      <c r="D3354" s="995" t="s">
        <v>925</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tru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tru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tru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tru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tru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tru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true" customHeight="false" outlineLevel="0" collapsed="false">
      <c r="A3361" s="815" t="n">
        <v>330</v>
      </c>
      <c r="B3361" s="927"/>
      <c r="C3361" s="921" t="n">
        <v>3306</v>
      </c>
      <c r="D3361" s="985" t="s">
        <v>926</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tru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tru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tru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tru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39533</v>
      </c>
      <c r="F3366" s="912" t="n">
        <f aca="false">SUM(F3367:F3372)</f>
        <v>39533</v>
      </c>
      <c r="G3366" s="913" t="n">
        <f aca="false">SUM(G3367:G3372)</f>
        <v>0</v>
      </c>
      <c r="H3366" s="564" t="n">
        <f aca="false">SUM(H3367:H3372)</f>
        <v>0</v>
      </c>
      <c r="I3366" s="912" t="n">
        <f aca="false">SUM(I3367:I3372)</f>
        <v>32456</v>
      </c>
      <c r="J3366" s="913" t="n">
        <f aca="false">SUM(J3367:J3372)</f>
        <v>0</v>
      </c>
      <c r="K3366" s="564" t="n">
        <f aca="false">SUM(K3367:K3372)</f>
        <v>0</v>
      </c>
      <c r="L3366" s="945" t="n">
        <f aca="false">SUM(L3367:L3372)</f>
        <v>32456</v>
      </c>
      <c r="M3366" s="1460" t="n">
        <f aca="false">(IF($E3366&lt;&gt;0,$M$2,IF($L3366&lt;&gt;0,$M$2,"")))</f>
        <v>1</v>
      </c>
      <c r="N3366" s="1069"/>
    </row>
    <row r="3367" customFormat="false" ht="15.75" hidden="tru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tru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tru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tru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tru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39533</v>
      </c>
      <c r="F3372" s="808" t="n">
        <v>39533</v>
      </c>
      <c r="G3372" s="809"/>
      <c r="H3372" s="1462"/>
      <c r="I3372" s="808" t="n">
        <v>32456</v>
      </c>
      <c r="J3372" s="809"/>
      <c r="K3372" s="1462"/>
      <c r="L3372" s="773" t="n">
        <f aca="false">I3372+J3372+K3372</f>
        <v>32456</v>
      </c>
      <c r="M3372" s="1460" t="n">
        <f aca="false">(IF($E3372&lt;&gt;0,$M$2,IF($L3372&lt;&gt;0,$M$2,"")))</f>
        <v>1</v>
      </c>
      <c r="N3372" s="1069"/>
    </row>
    <row r="3373" customFormat="false" ht="15.75" hidden="tru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tru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tru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tru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tru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tru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75" hidden="tru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tru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tru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tru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true" customHeight="false" outlineLevel="0" collapsed="false">
      <c r="A3383" s="815" t="n">
        <v>495</v>
      </c>
      <c r="B3383" s="1005" t="n">
        <v>5100</v>
      </c>
      <c r="C3383" s="1006" t="s">
        <v>670</v>
      </c>
      <c r="D3383" s="1006"/>
      <c r="E3383" s="945" t="n">
        <f aca="false">F3383+G3383+H3383</f>
        <v>0</v>
      </c>
      <c r="F3383" s="1464"/>
      <c r="G3383" s="1465"/>
      <c r="H3383" s="1466"/>
      <c r="I3383" s="1464"/>
      <c r="J3383" s="1465"/>
      <c r="K3383" s="1466"/>
      <c r="L3383" s="945" t="n">
        <f aca="false">I3383+J3383+K3383</f>
        <v>0</v>
      </c>
      <c r="M3383" s="1460" t="str">
        <f aca="false">(IF($E3383&lt;&gt;0,$M$2,IF($L3383&lt;&gt;0,$M$2,"")))</f>
        <v/>
      </c>
      <c r="N3383" s="1069"/>
    </row>
    <row r="3384" customFormat="false" ht="15.75" hidden="true" customHeight="false" outlineLevel="0" collapsed="false">
      <c r="A3384" s="816" t="n">
        <v>500</v>
      </c>
      <c r="B3384" s="1005" t="n">
        <v>5200</v>
      </c>
      <c r="C3384" s="1006" t="s">
        <v>671</v>
      </c>
      <c r="D3384" s="1006"/>
      <c r="E3384" s="945" t="n">
        <f aca="false">SUM(E3385:E3391)</f>
        <v>0</v>
      </c>
      <c r="F3384" s="912" t="n">
        <f aca="false">SUM(F3385:F3391)</f>
        <v>0</v>
      </c>
      <c r="G3384" s="913" t="n">
        <f aca="false">SUM(G3385:G3391)</f>
        <v>0</v>
      </c>
      <c r="H3384" s="564" t="n">
        <f aca="false">SUM(H3385:H3391)</f>
        <v>0</v>
      </c>
      <c r="I3384" s="912" t="n">
        <f aca="false">SUM(I3385:I3391)</f>
        <v>0</v>
      </c>
      <c r="J3384" s="913" t="n">
        <f aca="false">SUM(J3385:J3391)</f>
        <v>0</v>
      </c>
      <c r="K3384" s="564" t="n">
        <f aca="false">SUM(K3385:K3391)</f>
        <v>0</v>
      </c>
      <c r="L3384" s="945" t="n">
        <f aca="false">SUM(L3385:L3391)</f>
        <v>0</v>
      </c>
      <c r="M3384" s="1460" t="str">
        <f aca="false">(IF($E3384&lt;&gt;0,$M$2,IF($L3384&lt;&gt;0,$M$2,"")))</f>
        <v/>
      </c>
      <c r="N3384" s="1069"/>
    </row>
    <row r="3385" customFormat="false" ht="15.75" hidden="tru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tru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true" customHeight="false" outlineLevel="0" collapsed="false">
      <c r="A3387" s="816" t="n">
        <v>515</v>
      </c>
      <c r="B3387" s="1008"/>
      <c r="C3387" s="1012" t="n">
        <v>5203</v>
      </c>
      <c r="D3387" s="1013" t="s">
        <v>674</v>
      </c>
      <c r="E3387" s="752" t="n">
        <f aca="false">F3387+G3387+H3387</f>
        <v>0</v>
      </c>
      <c r="F3387" s="801"/>
      <c r="G3387" s="756"/>
      <c r="H3387" s="1463"/>
      <c r="I3387" s="801"/>
      <c r="J3387" s="756"/>
      <c r="K3387" s="1463"/>
      <c r="L3387" s="752" t="n">
        <f aca="false">I3387+J3387+K3387</f>
        <v>0</v>
      </c>
      <c r="M3387" s="1460" t="str">
        <f aca="false">(IF($E3387&lt;&gt;0,$M$2,IF($L3387&lt;&gt;0,$M$2,"")))</f>
        <v/>
      </c>
      <c r="N3387" s="1069"/>
    </row>
    <row r="3388" customFormat="false" ht="15.75" hidden="tru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tru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true" customHeight="false" outlineLevel="0" collapsed="false">
      <c r="A3390" s="815" t="n">
        <v>635</v>
      </c>
      <c r="B3390" s="1008"/>
      <c r="C3390" s="1012" t="n">
        <v>5206</v>
      </c>
      <c r="D3390" s="1013" t="s">
        <v>677</v>
      </c>
      <c r="E3390" s="752" t="n">
        <f aca="false">F3390+G3390+H3390</f>
        <v>0</v>
      </c>
      <c r="F3390" s="801"/>
      <c r="G3390" s="756"/>
      <c r="H3390" s="1463"/>
      <c r="I3390" s="801"/>
      <c r="J3390" s="756"/>
      <c r="K3390" s="1463"/>
      <c r="L3390" s="752" t="n">
        <f aca="false">I3390+J3390+K3390</f>
        <v>0</v>
      </c>
      <c r="M3390" s="1460" t="str">
        <f aca="false">(IF($E3390&lt;&gt;0,$M$2,IF($L3390&lt;&gt;0,$M$2,"")))</f>
        <v/>
      </c>
      <c r="N3390" s="1069"/>
    </row>
    <row r="3391" customFormat="false" ht="15.75" hidden="tru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tru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tru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tru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tru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tru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tru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tru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tru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tru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tru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tru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tru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tru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tru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tru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tru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5</v>
      </c>
    </row>
    <row r="3408" customFormat="false" ht="15.75" hidden="tru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tru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39533</v>
      </c>
      <c r="F3410" s="1042" t="n">
        <f aca="false">SUM(F3292,F3295,F3301,F3309,F3310,F3328,F3332,F3338,F3341,F3342,F3343,F3344,F3348,F3357,F3363,F3364,F3365,F3366,F3373,F3377,F3378,F3379,F3380,F3383,F3384,F3392,F3395,F3396,F3401)+F3406</f>
        <v>39533</v>
      </c>
      <c r="G3410" s="1043" t="n">
        <f aca="false">SUM(G3292,G3295,G3301,G3309,G3310,G3328,G3332,G3338,G3341,G3342,G3343,G3344,G3348,G3357,G3363,G3364,G3365,G3366,G3373,G3377,G3378,G3379,G3380,G3383,G3384,G3392,G3395,G3396,G3401)+G3406</f>
        <v>0</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32456</v>
      </c>
      <c r="J3410" s="1043" t="n">
        <f aca="false">SUM(J3292,J3295,J3301,J3309,J3310,J3328,J3332,J3338,J3341,J3342,J3343,J3344,J3348,J3357,J3363,J3364,J3365,J3366,J3373,J3377,J3378,J3379,J3380,J3383,J3384,J3392,J3395,J3396,J3401)+J3406</f>
        <v>0</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2456</v>
      </c>
      <c r="M3410" s="1488" t="n">
        <f aca="false">(IF($E3410&lt;&gt;0,$M$2,IF($L3410&lt;&gt;0,$M$2,"")))</f>
        <v>1</v>
      </c>
      <c r="N3410" s="1489"/>
    </row>
    <row r="3411" customFormat="false" ht="19.5" hidden="false" customHeight="false" outlineLevel="0" collapsed="false">
      <c r="A3411" s="816" t="n">
        <v>760</v>
      </c>
      <c r="B3411" s="1490" t="s">
        <v>927</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tru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17</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БРЕЗОВО</v>
      </c>
      <c r="C3418" s="867"/>
      <c r="D3418" s="867"/>
      <c r="E3418" s="693" t="n">
        <f aca="false">$E$9</f>
        <v>45292</v>
      </c>
      <c r="F3418" s="868" t="n">
        <f aca="false">$F$9</f>
        <v>45657</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Брезово</v>
      </c>
      <c r="C3421" s="1435"/>
      <c r="D3421" s="1435"/>
      <c r="E3421" s="1080" t="s">
        <v>576</v>
      </c>
      <c r="F3421" s="1436" t="str">
        <f aca="false">$F$12</f>
        <v>6602</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18</v>
      </c>
      <c r="E3425" s="716" t="str">
        <f aca="false">CONCATENATE("Уточнен план ",$C$3)</f>
        <v>Уточнен план 2024</v>
      </c>
      <c r="F3425" s="716"/>
      <c r="G3425" s="716"/>
      <c r="H3425" s="716"/>
      <c r="I3425" s="886" t="str">
        <f aca="false">CONCATENATE("Отчет ",$C$3)</f>
        <v>Отчет 2024</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19</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0</v>
      </c>
      <c r="C3429" s="1447" t="n">
        <f aca="false">VLOOKUP(D3430,EBK_DEIN2,2,FALSE())</f>
        <v>6603</v>
      </c>
      <c r="D3429" s="1441" t="s">
        <v>921</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3</v>
      </c>
      <c r="D3430" s="1453" t="s">
        <v>947</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3</v>
      </c>
      <c r="E3431" s="1035"/>
      <c r="F3431" s="1457"/>
      <c r="G3431" s="1458"/>
      <c r="H3431" s="1459"/>
      <c r="I3431" s="1457"/>
      <c r="J3431" s="1458"/>
      <c r="K3431" s="1459"/>
      <c r="L3431" s="1445"/>
      <c r="M3431" s="673" t="n">
        <f aca="false">(IF($E3550&lt;&gt;0,$M$2,IF($L3550&lt;&gt;0,$M$2,"")))</f>
        <v>1</v>
      </c>
    </row>
    <row r="3432" customFormat="false" ht="15.75" hidden="tru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tru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tru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tru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tru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tru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tru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tru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tru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tru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tru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tru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tru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tru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tru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tru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tru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tru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20000</v>
      </c>
      <c r="F3450" s="912" t="n">
        <f aca="false">SUM(F3451:F3467)</f>
        <v>0</v>
      </c>
      <c r="G3450" s="913" t="n">
        <f aca="false">SUM(G3451:G3467)</f>
        <v>20000</v>
      </c>
      <c r="H3450" s="564" t="n">
        <f aca="false">SUM(H3451:H3467)</f>
        <v>0</v>
      </c>
      <c r="I3450" s="912" t="n">
        <f aca="false">SUM(I3451:I3467)</f>
        <v>0</v>
      </c>
      <c r="J3450" s="913" t="n">
        <f aca="false">SUM(J3451:J3467)</f>
        <v>47476</v>
      </c>
      <c r="K3450" s="564" t="n">
        <f aca="false">SUM(K3451:K3467)</f>
        <v>0</v>
      </c>
      <c r="L3450" s="945" t="n">
        <f aca="false">SUM(L3451:L3467)</f>
        <v>47476</v>
      </c>
      <c r="M3450" s="1460" t="n">
        <f aca="false">(IF($E3450&lt;&gt;0,$M$2,IF($L3450&lt;&gt;0,$M$2,"")))</f>
        <v>1</v>
      </c>
      <c r="N3450" s="1069"/>
    </row>
    <row r="3451" customFormat="false" ht="15.75" hidden="tru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tru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tru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tru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0</v>
      </c>
      <c r="F3455" s="801"/>
      <c r="G3455" s="756"/>
      <c r="H3455" s="1463"/>
      <c r="I3455" s="801"/>
      <c r="J3455" s="756" t="n">
        <v>1753</v>
      </c>
      <c r="K3455" s="1463"/>
      <c r="L3455" s="752" t="n">
        <f aca="false">I3455+J3455+K3455</f>
        <v>1753</v>
      </c>
      <c r="M3455" s="1460" t="n">
        <f aca="false">(IF($E3455&lt;&gt;0,$M$2,IF($L3455&lt;&gt;0,$M$2,"")))</f>
        <v>1</v>
      </c>
      <c r="N3455" s="1069"/>
    </row>
    <row r="3456" customFormat="false" ht="15.75" hidden="true" customHeight="false" outlineLevel="0" collapsed="false">
      <c r="A3456" s="816" t="n">
        <v>55</v>
      </c>
      <c r="B3456" s="928"/>
      <c r="C3456" s="947" t="n">
        <v>1016</v>
      </c>
      <c r="D3456" s="948" t="s">
        <v>603</v>
      </c>
      <c r="E3456" s="761" t="n">
        <f aca="false">F3456+G3456+H3456</f>
        <v>0</v>
      </c>
      <c r="F3456" s="1293"/>
      <c r="G3456" s="1286"/>
      <c r="H3456" s="1467"/>
      <c r="I3456" s="1293"/>
      <c r="J3456" s="1286"/>
      <c r="K3456" s="1467"/>
      <c r="L3456" s="761" t="n">
        <f aca="false">I3456+J3456+K3456</f>
        <v>0</v>
      </c>
      <c r="M3456" s="1460" t="str">
        <f aca="false">(IF($E3456&lt;&gt;0,$M$2,IF($L3456&lt;&gt;0,$M$2,"")))</f>
        <v/>
      </c>
      <c r="N3456" s="1069"/>
    </row>
    <row r="3457" customFormat="false" ht="15.75" hidden="false" customHeight="false" outlineLevel="0" collapsed="false">
      <c r="A3457" s="816" t="n">
        <v>60</v>
      </c>
      <c r="B3457" s="915"/>
      <c r="C3457" s="952" t="n">
        <v>1020</v>
      </c>
      <c r="D3457" s="953" t="s">
        <v>604</v>
      </c>
      <c r="E3457" s="954" t="n">
        <f aca="false">F3457+G3457+H3457</f>
        <v>20000</v>
      </c>
      <c r="F3457" s="1325"/>
      <c r="G3457" s="1302" t="n">
        <v>20000</v>
      </c>
      <c r="H3457" s="1468"/>
      <c r="I3457" s="1325"/>
      <c r="J3457" s="1302" t="n">
        <v>15163</v>
      </c>
      <c r="K3457" s="1468"/>
      <c r="L3457" s="954" t="n">
        <f aca="false">I3457+J3457+K3457</f>
        <v>15163</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0</v>
      </c>
      <c r="F3458" s="1153"/>
      <c r="G3458" s="1154"/>
      <c r="H3458" s="1469"/>
      <c r="I3458" s="1153"/>
      <c r="J3458" s="1154" t="n">
        <v>30560</v>
      </c>
      <c r="K3458" s="1469"/>
      <c r="L3458" s="960" t="n">
        <f aca="false">I3458+J3458+K3458</f>
        <v>30560</v>
      </c>
      <c r="M3458" s="1460" t="n">
        <f aca="false">(IF($E3458&lt;&gt;0,$M$2,IF($L3458&lt;&gt;0,$M$2,"")))</f>
        <v>1</v>
      </c>
      <c r="N3458" s="1069"/>
    </row>
    <row r="3459" customFormat="false" ht="15.75" hidden="tru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tru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tru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true" customHeight="false" outlineLevel="0" collapsed="false">
      <c r="A3462" s="816" t="n">
        <v>80</v>
      </c>
      <c r="B3462" s="928"/>
      <c r="C3462" s="952" t="n">
        <v>1062</v>
      </c>
      <c r="D3462" s="953" t="s">
        <v>609</v>
      </c>
      <c r="E3462" s="954" t="n">
        <f aca="false">F3462+G3462+H3462</f>
        <v>0</v>
      </c>
      <c r="F3462" s="1325"/>
      <c r="G3462" s="1302"/>
      <c r="H3462" s="1468"/>
      <c r="I3462" s="1325"/>
      <c r="J3462" s="1302"/>
      <c r="K3462" s="1468"/>
      <c r="L3462" s="954" t="n">
        <f aca="false">I3462+J3462+K3462</f>
        <v>0</v>
      </c>
      <c r="M3462" s="1460" t="str">
        <f aca="false">(IF($E3462&lt;&gt;0,$M$2,IF($L3462&lt;&gt;0,$M$2,"")))</f>
        <v/>
      </c>
      <c r="N3462" s="1069"/>
    </row>
    <row r="3463" customFormat="false" ht="15.75" hidden="tru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tru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tru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tru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tru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true" customHeight="false" outlineLevel="0" collapsed="false">
      <c r="A3468" s="816" t="n">
        <v>130</v>
      </c>
      <c r="B3468" s="909" t="n">
        <v>1900</v>
      </c>
      <c r="C3468" s="974" t="s">
        <v>615</v>
      </c>
      <c r="D3468" s="974"/>
      <c r="E3468" s="945" t="n">
        <f aca="false">SUM(E3469:E3471)</f>
        <v>0</v>
      </c>
      <c r="F3468" s="912" t="n">
        <f aca="false">SUM(F3469:F3471)</f>
        <v>0</v>
      </c>
      <c r="G3468" s="913" t="n">
        <f aca="false">SUM(G3469:G3471)</f>
        <v>0</v>
      </c>
      <c r="H3468" s="564" t="n">
        <f aca="false">SUM(H3469:H3471)</f>
        <v>0</v>
      </c>
      <c r="I3468" s="912" t="n">
        <f aca="false">SUM(I3469:I3471)</f>
        <v>0</v>
      </c>
      <c r="J3468" s="913" t="n">
        <f aca="false">SUM(J3469:J3471)</f>
        <v>0</v>
      </c>
      <c r="K3468" s="564" t="n">
        <f aca="false">SUM(K3469:K3471)</f>
        <v>0</v>
      </c>
      <c r="L3468" s="945" t="n">
        <f aca="false">SUM(L3469:L3471)</f>
        <v>0</v>
      </c>
      <c r="M3468" s="1460" t="str">
        <f aca="false">(IF($E3468&lt;&gt;0,$M$2,IF($L3468&lt;&gt;0,$M$2,"")))</f>
        <v/>
      </c>
      <c r="N3468" s="1069"/>
    </row>
    <row r="3469" customFormat="false" ht="15.75" hidden="tru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true" customHeight="false" outlineLevel="0" collapsed="false">
      <c r="A3470" s="816" t="n">
        <v>140</v>
      </c>
      <c r="B3470" s="976"/>
      <c r="C3470" s="929" t="n">
        <v>1981</v>
      </c>
      <c r="D3470" s="977" t="s">
        <v>617</v>
      </c>
      <c r="E3470" s="752" t="n">
        <f aca="false">F3470+G3470+H3470</f>
        <v>0</v>
      </c>
      <c r="F3470" s="801"/>
      <c r="G3470" s="756"/>
      <c r="H3470" s="1463"/>
      <c r="I3470" s="801"/>
      <c r="J3470" s="756"/>
      <c r="K3470" s="1463"/>
      <c r="L3470" s="752" t="n">
        <f aca="false">I3470+J3470+K3470</f>
        <v>0</v>
      </c>
      <c r="M3470" s="1460" t="str">
        <f aca="false">(IF($E3470&lt;&gt;0,$M$2,IF($L3470&lt;&gt;0,$M$2,"")))</f>
        <v/>
      </c>
      <c r="N3470" s="1069"/>
    </row>
    <row r="3471" customFormat="false" ht="15.75" hidden="tru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tru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tru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tru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tru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tru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tru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tru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tru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tru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tru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tru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tru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true" customHeight="true" outlineLevel="0" collapsed="false">
      <c r="A3484" s="816" t="n">
        <v>215</v>
      </c>
      <c r="B3484" s="909" t="n">
        <v>2800</v>
      </c>
      <c r="C3484" s="981" t="s">
        <v>924</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tru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tru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tru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tru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tru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tru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tru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tru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tru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true" customHeight="false" outlineLevel="0" collapsed="false">
      <c r="A3494" s="816" t="n">
        <v>245</v>
      </c>
      <c r="B3494" s="928"/>
      <c r="C3494" s="952" t="n">
        <v>2990</v>
      </c>
      <c r="D3494" s="995" t="s">
        <v>925</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tru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tru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tru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tru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tru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tru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true" customHeight="false" outlineLevel="0" collapsed="false">
      <c r="A3501" s="815" t="n">
        <v>330</v>
      </c>
      <c r="B3501" s="927"/>
      <c r="C3501" s="921" t="n">
        <v>3306</v>
      </c>
      <c r="D3501" s="985" t="s">
        <v>926</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tru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tru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tru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tru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tru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tru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tru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tru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tru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tru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tru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tru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tru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tru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tru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tru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tru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450</v>
      </c>
      <c r="F3519" s="1464"/>
      <c r="G3519" s="1465" t="n">
        <v>450</v>
      </c>
      <c r="H3519" s="1466"/>
      <c r="I3519" s="1464"/>
      <c r="J3519" s="1465"/>
      <c r="K3519" s="1466"/>
      <c r="L3519" s="945" t="n">
        <f aca="false">I3519+J3519+K3519</f>
        <v>0</v>
      </c>
      <c r="M3519" s="1460" t="n">
        <f aca="false">(IF($E3519&lt;&gt;0,$M$2,IF($L3519&lt;&gt;0,$M$2,"")))</f>
        <v>1</v>
      </c>
      <c r="N3519" s="1069"/>
    </row>
    <row r="3520" customFormat="false" ht="15.75" hidden="tru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tru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tru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25000</v>
      </c>
      <c r="F3523" s="1464"/>
      <c r="G3523" s="1465" t="n">
        <v>25000</v>
      </c>
      <c r="H3523" s="1466"/>
      <c r="I3523" s="1464"/>
      <c r="J3523" s="1465" t="n">
        <v>15996</v>
      </c>
      <c r="K3523" s="1466"/>
      <c r="L3523" s="945" t="n">
        <f aca="false">I3523+J3523+K3523</f>
        <v>15996</v>
      </c>
      <c r="M3523" s="1460" t="n">
        <f aca="false">(IF($E3523&lt;&gt;0,$M$2,IF($L3523&lt;&gt;0,$M$2,"")))</f>
        <v>1</v>
      </c>
      <c r="N3523" s="1069"/>
    </row>
    <row r="3524" customFormat="false" ht="15.75" hidden="false" customHeight="false" outlineLevel="0" collapsed="false">
      <c r="A3524" s="816" t="n">
        <v>500</v>
      </c>
      <c r="B3524" s="1005" t="n">
        <v>5200</v>
      </c>
      <c r="C3524" s="1006" t="s">
        <v>671</v>
      </c>
      <c r="D3524" s="1006"/>
      <c r="E3524" s="945" t="n">
        <f aca="false">SUM(E3525:E3531)</f>
        <v>38080</v>
      </c>
      <c r="F3524" s="912" t="n">
        <f aca="false">SUM(F3525:F3531)</f>
        <v>0</v>
      </c>
      <c r="G3524" s="913" t="n">
        <f aca="false">SUM(G3525:G3531)</f>
        <v>38080</v>
      </c>
      <c r="H3524" s="564" t="n">
        <f aca="false">SUM(H3525:H3531)</f>
        <v>0</v>
      </c>
      <c r="I3524" s="912" t="n">
        <f aca="false">SUM(I3525:I3531)</f>
        <v>0</v>
      </c>
      <c r="J3524" s="913" t="n">
        <f aca="false">SUM(J3525:J3531)</f>
        <v>6160</v>
      </c>
      <c r="K3524" s="564" t="n">
        <f aca="false">SUM(K3525:K3531)</f>
        <v>0</v>
      </c>
      <c r="L3524" s="945" t="n">
        <f aca="false">SUM(L3525:L3531)</f>
        <v>6160</v>
      </c>
      <c r="M3524" s="1460" t="n">
        <f aca="false">(IF($E3524&lt;&gt;0,$M$2,IF($L3524&lt;&gt;0,$M$2,"")))</f>
        <v>1</v>
      </c>
      <c r="N3524" s="1069"/>
    </row>
    <row r="3525" customFormat="false" ht="15.75" hidden="tru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tru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38080</v>
      </c>
      <c r="F3527" s="801"/>
      <c r="G3527" s="756" t="n">
        <v>38080</v>
      </c>
      <c r="H3527" s="1463"/>
      <c r="I3527" s="801"/>
      <c r="J3527" s="756" t="n">
        <v>6160</v>
      </c>
      <c r="K3527" s="1463"/>
      <c r="L3527" s="752" t="n">
        <f aca="false">I3527+J3527+K3527</f>
        <v>6160</v>
      </c>
      <c r="M3527" s="1460" t="n">
        <f aca="false">(IF($E3527&lt;&gt;0,$M$2,IF($L3527&lt;&gt;0,$M$2,"")))</f>
        <v>1</v>
      </c>
      <c r="N3527" s="1069"/>
    </row>
    <row r="3528" customFormat="false" ht="15.75" hidden="tru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tru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tru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true" customHeight="false" outlineLevel="0" collapsed="false">
      <c r="A3531" s="816" t="n">
        <v>640</v>
      </c>
      <c r="B3531" s="1008"/>
      <c r="C3531" s="1014" t="n">
        <v>5219</v>
      </c>
      <c r="D3531" s="1015" t="s">
        <v>678</v>
      </c>
      <c r="E3531" s="773" t="n">
        <f aca="false">F3531+G3531+H3531</f>
        <v>0</v>
      </c>
      <c r="F3531" s="808"/>
      <c r="G3531" s="809"/>
      <c r="H3531" s="1462"/>
      <c r="I3531" s="808"/>
      <c r="J3531" s="809"/>
      <c r="K3531" s="1462"/>
      <c r="L3531" s="773" t="n">
        <f aca="false">I3531+J3531+K3531</f>
        <v>0</v>
      </c>
      <c r="M3531" s="1460" t="str">
        <f aca="false">(IF($E3531&lt;&gt;0,$M$2,IF($L3531&lt;&gt;0,$M$2,"")))</f>
        <v/>
      </c>
      <c r="N3531" s="1069"/>
    </row>
    <row r="3532" customFormat="false" ht="15.75" hidden="tru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tru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tru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tru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tru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tru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tru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tru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tru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tru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tru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tru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tru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tru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tru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tru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tru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tru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8353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8353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69632</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69632</v>
      </c>
      <c r="M3550" s="1488" t="n">
        <f aca="false">(IF($E3550&lt;&gt;0,$M$2,IF($L3550&lt;&gt;0,$M$2,"")))</f>
        <v>1</v>
      </c>
      <c r="N3550" s="1489"/>
    </row>
    <row r="3551" customFormat="false" ht="19.5" hidden="false" customHeight="false" outlineLevel="0" collapsed="false">
      <c r="A3551" s="816" t="n">
        <v>760</v>
      </c>
      <c r="B3551" s="1490" t="s">
        <v>927</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tru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17</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БРЕЗОВО</v>
      </c>
      <c r="C3558" s="867"/>
      <c r="D3558" s="867"/>
      <c r="E3558" s="693" t="n">
        <f aca="false">$E$9</f>
        <v>45292</v>
      </c>
      <c r="F3558" s="868" t="n">
        <f aca="false">$F$9</f>
        <v>45657</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Брезово</v>
      </c>
      <c r="C3561" s="1435"/>
      <c r="D3561" s="1435"/>
      <c r="E3561" s="1080" t="s">
        <v>576</v>
      </c>
      <c r="F3561" s="1436" t="str">
        <f aca="false">$F$12</f>
        <v>6602</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18</v>
      </c>
      <c r="E3565" s="716" t="str">
        <f aca="false">CONCATENATE("Уточнен план ",$C$3)</f>
        <v>Уточнен план 2024</v>
      </c>
      <c r="F3565" s="716"/>
      <c r="G3565" s="716"/>
      <c r="H3565" s="716"/>
      <c r="I3565" s="886" t="str">
        <f aca="false">CONCATENATE("Отчет ",$C$3)</f>
        <v>Отчет 2024</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19</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0</v>
      </c>
      <c r="C3569" s="1447" t="n">
        <f aca="false">VLOOKUP(D3570,EBK_DEIN2,2,FALSE())</f>
        <v>6604</v>
      </c>
      <c r="D3569" s="1441" t="s">
        <v>921</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4</v>
      </c>
      <c r="D3570" s="1453" t="s">
        <v>948</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3</v>
      </c>
      <c r="E3571" s="1035"/>
      <c r="F3571" s="1457"/>
      <c r="G3571" s="1458"/>
      <c r="H3571" s="1459"/>
      <c r="I3571" s="1457"/>
      <c r="J3571" s="1458"/>
      <c r="K3571" s="1459"/>
      <c r="L3571" s="1445"/>
      <c r="M3571" s="673" t="n">
        <f aca="false">(IF($E3690&lt;&gt;0,$M$2,IF($L3690&lt;&gt;0,$M$2,"")))</f>
        <v>1</v>
      </c>
    </row>
    <row r="3572" customFormat="false" ht="15.75" hidden="tru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tru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tru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tru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tru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tru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tru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tru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tru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tru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tru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tru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tru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tru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tru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tru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tru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tru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45000</v>
      </c>
      <c r="F3590" s="912" t="n">
        <f aca="false">SUM(F3591:F3607)</f>
        <v>0</v>
      </c>
      <c r="G3590" s="913" t="n">
        <f aca="false">SUM(G3591:G3607)</f>
        <v>145000</v>
      </c>
      <c r="H3590" s="564" t="n">
        <f aca="false">SUM(H3591:H3607)</f>
        <v>0</v>
      </c>
      <c r="I3590" s="912" t="n">
        <f aca="false">SUM(I3591:I3607)</f>
        <v>0</v>
      </c>
      <c r="J3590" s="913" t="n">
        <f aca="false">SUM(J3591:J3607)</f>
        <v>103802</v>
      </c>
      <c r="K3590" s="564" t="n">
        <f aca="false">SUM(K3591:K3607)</f>
        <v>0</v>
      </c>
      <c r="L3590" s="945" t="n">
        <f aca="false">SUM(L3591:L3607)</f>
        <v>103802</v>
      </c>
      <c r="M3590" s="1460" t="n">
        <f aca="false">(IF($E3590&lt;&gt;0,$M$2,IF($L3590&lt;&gt;0,$M$2,"")))</f>
        <v>1</v>
      </c>
      <c r="N3590" s="1069"/>
    </row>
    <row r="3591" customFormat="false" ht="15.75" hidden="tru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tru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tru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tru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20000</v>
      </c>
      <c r="F3595" s="801"/>
      <c r="G3595" s="756" t="n">
        <v>20000</v>
      </c>
      <c r="H3595" s="1463"/>
      <c r="I3595" s="801"/>
      <c r="J3595" s="756" t="n">
        <v>13057</v>
      </c>
      <c r="K3595" s="1463"/>
      <c r="L3595" s="752" t="n">
        <f aca="false">I3595+J3595+K3595</f>
        <v>13057</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120000</v>
      </c>
      <c r="F3596" s="1293"/>
      <c r="G3596" s="1286" t="n">
        <v>120000</v>
      </c>
      <c r="H3596" s="1467"/>
      <c r="I3596" s="1293"/>
      <c r="J3596" s="1286" t="n">
        <v>88915</v>
      </c>
      <c r="K3596" s="1467"/>
      <c r="L3596" s="761" t="n">
        <f aca="false">I3596+J3596+K3596</f>
        <v>88915</v>
      </c>
      <c r="M3596" s="1460" t="n">
        <f aca="false">(IF($E3596&lt;&gt;0,$M$2,IF($L3596&lt;&gt;0,$M$2,"")))</f>
        <v>1</v>
      </c>
      <c r="N3596" s="1069"/>
    </row>
    <row r="3597" customFormat="false" ht="15.75" hidden="false" customHeight="false" outlineLevel="0" collapsed="false">
      <c r="A3597" s="816" t="n">
        <v>60</v>
      </c>
      <c r="B3597" s="915"/>
      <c r="C3597" s="952" t="n">
        <v>1020</v>
      </c>
      <c r="D3597" s="953" t="s">
        <v>604</v>
      </c>
      <c r="E3597" s="954" t="n">
        <f aca="false">F3597+G3597+H3597</f>
        <v>5000</v>
      </c>
      <c r="F3597" s="1325"/>
      <c r="G3597" s="1302" t="n">
        <v>5000</v>
      </c>
      <c r="H3597" s="1468"/>
      <c r="I3597" s="1325"/>
      <c r="J3597" s="1302" t="n">
        <v>1830</v>
      </c>
      <c r="K3597" s="1468"/>
      <c r="L3597" s="954" t="n">
        <f aca="false">I3597+J3597+K3597</f>
        <v>1830</v>
      </c>
      <c r="M3597" s="1460" t="n">
        <f aca="false">(IF($E3597&lt;&gt;0,$M$2,IF($L3597&lt;&gt;0,$M$2,"")))</f>
        <v>1</v>
      </c>
      <c r="N3597" s="1069"/>
    </row>
    <row r="3598" customFormat="false" ht="15.75" hidden="tru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tru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tru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tru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true" customHeight="false" outlineLevel="0" collapsed="false">
      <c r="A3602" s="816" t="n">
        <v>80</v>
      </c>
      <c r="B3602" s="928"/>
      <c r="C3602" s="952" t="n">
        <v>1062</v>
      </c>
      <c r="D3602" s="953" t="s">
        <v>609</v>
      </c>
      <c r="E3602" s="954" t="n">
        <f aca="false">F3602+G3602+H3602</f>
        <v>0</v>
      </c>
      <c r="F3602" s="1325"/>
      <c r="G3602" s="1302"/>
      <c r="H3602" s="1468"/>
      <c r="I3602" s="1325"/>
      <c r="J3602" s="1302"/>
      <c r="K3602" s="1468"/>
      <c r="L3602" s="954" t="n">
        <f aca="false">I3602+J3602+K3602</f>
        <v>0</v>
      </c>
      <c r="M3602" s="1460" t="str">
        <f aca="false">(IF($E3602&lt;&gt;0,$M$2,IF($L3602&lt;&gt;0,$M$2,"")))</f>
        <v/>
      </c>
      <c r="N3602" s="1069"/>
    </row>
    <row r="3603" customFormat="false" ht="15.75" hidden="tru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tru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tru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tru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tru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tru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tru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tru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tru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tru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tru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tru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tru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tru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tru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tru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tru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tru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tru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tru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tru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true" customHeight="true" outlineLevel="0" collapsed="false">
      <c r="A3624" s="816" t="n">
        <v>215</v>
      </c>
      <c r="B3624" s="909" t="n">
        <v>2800</v>
      </c>
      <c r="C3624" s="981" t="s">
        <v>924</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tru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tru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tru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tru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tru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tru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tru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tru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tru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true" customHeight="false" outlineLevel="0" collapsed="false">
      <c r="A3634" s="816" t="n">
        <v>245</v>
      </c>
      <c r="B3634" s="928"/>
      <c r="C3634" s="952" t="n">
        <v>2990</v>
      </c>
      <c r="D3634" s="995" t="s">
        <v>925</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tru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tru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tru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tru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tru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tru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true" customHeight="false" outlineLevel="0" collapsed="false">
      <c r="A3641" s="815" t="n">
        <v>330</v>
      </c>
      <c r="B3641" s="927"/>
      <c r="C3641" s="921" t="n">
        <v>3306</v>
      </c>
      <c r="D3641" s="985" t="s">
        <v>926</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tru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tru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tru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tru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tru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tru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tru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tru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tru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tru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tru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tru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tru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tru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tru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tru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tru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tru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tru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tru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tru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true" customHeight="false" outlineLevel="0" collapsed="false">
      <c r="A3663" s="815" t="n">
        <v>495</v>
      </c>
      <c r="B3663" s="1005" t="n">
        <v>5100</v>
      </c>
      <c r="C3663" s="1006" t="s">
        <v>670</v>
      </c>
      <c r="D3663" s="1006"/>
      <c r="E3663" s="945" t="n">
        <f aca="false">F3663+G3663+H3663</f>
        <v>0</v>
      </c>
      <c r="F3663" s="1464"/>
      <c r="G3663" s="1465"/>
      <c r="H3663" s="1466"/>
      <c r="I3663" s="1464"/>
      <c r="J3663" s="1465"/>
      <c r="K3663" s="1466"/>
      <c r="L3663" s="945" t="n">
        <f aca="false">I3663+J3663+K3663</f>
        <v>0</v>
      </c>
      <c r="M3663" s="1460" t="str">
        <f aca="false">(IF($E3663&lt;&gt;0,$M$2,IF($L3663&lt;&gt;0,$M$2,"")))</f>
        <v/>
      </c>
      <c r="N3663" s="1069"/>
    </row>
    <row r="3664" customFormat="false" ht="15.75" hidden="tru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tru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tru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tru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tru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tru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tru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tru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tru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tru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tru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tru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tru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tru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tru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tru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tru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tru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tru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tru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tru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tru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tru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tru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tru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tru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45000</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45000</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103802</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103802</v>
      </c>
      <c r="M3690" s="1488" t="n">
        <f aca="false">(IF($E3690&lt;&gt;0,$M$2,IF($L3690&lt;&gt;0,$M$2,"")))</f>
        <v>1</v>
      </c>
      <c r="N3690" s="1489"/>
    </row>
    <row r="3691" customFormat="false" ht="19.5" hidden="false" customHeight="false" outlineLevel="0" collapsed="false">
      <c r="A3691" s="816" t="n">
        <v>760</v>
      </c>
      <c r="B3691" s="1490" t="s">
        <v>927</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tru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17</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БРЕЗОВО</v>
      </c>
      <c r="C3698" s="867"/>
      <c r="D3698" s="867"/>
      <c r="E3698" s="693" t="n">
        <f aca="false">$E$9</f>
        <v>45292</v>
      </c>
      <c r="F3698" s="868" t="n">
        <f aca="false">$F$9</f>
        <v>45657</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Брезово</v>
      </c>
      <c r="C3701" s="1435"/>
      <c r="D3701" s="1435"/>
      <c r="E3701" s="1080" t="s">
        <v>576</v>
      </c>
      <c r="F3701" s="1436" t="str">
        <f aca="false">$F$12</f>
        <v>6602</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18</v>
      </c>
      <c r="E3705" s="716" t="str">
        <f aca="false">CONCATENATE("Уточнен план ",$C$3)</f>
        <v>Уточнен план 2024</v>
      </c>
      <c r="F3705" s="716"/>
      <c r="G3705" s="716"/>
      <c r="H3705" s="716"/>
      <c r="I3705" s="886" t="str">
        <f aca="false">CONCATENATE("Отчет ",$C$3)</f>
        <v>Отчет 2024</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19</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0</v>
      </c>
      <c r="C3709" s="1447" t="n">
        <f aca="false">VLOOKUP(D3710,EBK_DEIN2,2,FALSE())</f>
        <v>6619</v>
      </c>
      <c r="D3709" s="1441" t="s">
        <v>921</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49</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3</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107700</v>
      </c>
      <c r="F3712" s="912" t="n">
        <f aca="false">SUM(F3713:F3714)</f>
        <v>0</v>
      </c>
      <c r="G3712" s="913" t="n">
        <f aca="false">SUM(G3713:G3714)</f>
        <v>107700</v>
      </c>
      <c r="H3712" s="564" t="n">
        <f aca="false">SUM(H3713:H3714)</f>
        <v>0</v>
      </c>
      <c r="I3712" s="912" t="n">
        <f aca="false">SUM(I3713:I3714)</f>
        <v>0</v>
      </c>
      <c r="J3712" s="913" t="n">
        <f aca="false">SUM(J3713:J3714)</f>
        <v>86367</v>
      </c>
      <c r="K3712" s="564" t="n">
        <f aca="false">SUM(K3713:K3714)</f>
        <v>0</v>
      </c>
      <c r="L3712" s="911" t="n">
        <f aca="false">SUM(L3713:L3714)</f>
        <v>86367</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107700</v>
      </c>
      <c r="F3713" s="812"/>
      <c r="G3713" s="800" t="n">
        <v>107700</v>
      </c>
      <c r="H3713" s="1461"/>
      <c r="I3713" s="812"/>
      <c r="J3713" s="800" t="n">
        <v>86367</v>
      </c>
      <c r="K3713" s="1461"/>
      <c r="L3713" s="745" t="n">
        <f aca="false">I3713+J3713+K3713</f>
        <v>86367</v>
      </c>
      <c r="M3713" s="1460" t="n">
        <f aca="false">(IF($E3713&lt;&gt;0,$M$2,IF($L3713&lt;&gt;0,$M$2,"")))</f>
        <v>1</v>
      </c>
      <c r="N3713" s="1069"/>
    </row>
    <row r="3714" customFormat="false" ht="15.75" hidden="tru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6100</v>
      </c>
      <c r="F3715" s="912" t="n">
        <f aca="false">SUM(F3716:F3720)</f>
        <v>0</v>
      </c>
      <c r="G3715" s="913" t="n">
        <f aca="false">SUM(G3716:G3720)</f>
        <v>6100</v>
      </c>
      <c r="H3715" s="564" t="n">
        <f aca="false">SUM(H3716:H3720)</f>
        <v>0</v>
      </c>
      <c r="I3715" s="912" t="n">
        <f aca="false">SUM(I3716:I3720)</f>
        <v>0</v>
      </c>
      <c r="J3715" s="913" t="n">
        <f aca="false">SUM(J3716:J3720)</f>
        <v>3868</v>
      </c>
      <c r="K3715" s="564" t="n">
        <f aca="false">SUM(K3716:K3720)</f>
        <v>0</v>
      </c>
      <c r="L3715" s="911" t="n">
        <f aca="false">SUM(L3716:L3720)</f>
        <v>3868</v>
      </c>
      <c r="M3715" s="1460" t="n">
        <f aca="false">(IF($E3715&lt;&gt;0,$M$2,IF($L3715&lt;&gt;0,$M$2,"")))</f>
        <v>1</v>
      </c>
      <c r="N3715" s="1069"/>
    </row>
    <row r="3716" customFormat="false" ht="15.75" hidden="tru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tru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3100</v>
      </c>
      <c r="F3718" s="801"/>
      <c r="G3718" s="756" t="n">
        <v>3100</v>
      </c>
      <c r="H3718" s="1463"/>
      <c r="I3718" s="801"/>
      <c r="J3718" s="756" t="n">
        <v>2018</v>
      </c>
      <c r="K3718" s="1463"/>
      <c r="L3718" s="752" t="n">
        <f aca="false">I3718+J3718+K3718</f>
        <v>2018</v>
      </c>
      <c r="M3718" s="1460" t="n">
        <f aca="false">(IF($E3718&lt;&gt;0,$M$2,IF($L3718&lt;&gt;0,$M$2,"")))</f>
        <v>1</v>
      </c>
      <c r="N3718" s="1069"/>
    </row>
    <row r="3719" customFormat="false" ht="15.75" hidden="tru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3000</v>
      </c>
      <c r="F3720" s="808"/>
      <c r="G3720" s="809" t="n">
        <v>3000</v>
      </c>
      <c r="H3720" s="1462"/>
      <c r="I3720" s="808"/>
      <c r="J3720" s="809" t="n">
        <v>1850</v>
      </c>
      <c r="K3720" s="1462"/>
      <c r="L3720" s="773" t="n">
        <f aca="false">I3720+J3720+K3720</f>
        <v>1850</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22470</v>
      </c>
      <c r="F3721" s="912" t="n">
        <f aca="false">SUM(F3722:F3728)</f>
        <v>0</v>
      </c>
      <c r="G3721" s="913" t="n">
        <f aca="false">SUM(G3722:G3728)</f>
        <v>22470</v>
      </c>
      <c r="H3721" s="564" t="n">
        <f aca="false">SUM(H3722:H3728)</f>
        <v>0</v>
      </c>
      <c r="I3721" s="912" t="n">
        <f aca="false">SUM(I3722:I3728)</f>
        <v>0</v>
      </c>
      <c r="J3721" s="913" t="n">
        <f aca="false">SUM(J3722:J3728)</f>
        <v>17975</v>
      </c>
      <c r="K3721" s="564" t="n">
        <f aca="false">SUM(K3722:K3728)</f>
        <v>0</v>
      </c>
      <c r="L3721" s="911" t="n">
        <f aca="false">SUM(L3722:L3728)</f>
        <v>1797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13580</v>
      </c>
      <c r="F3722" s="812"/>
      <c r="G3722" s="800" t="n">
        <v>13580</v>
      </c>
      <c r="H3722" s="1461"/>
      <c r="I3722" s="812"/>
      <c r="J3722" s="800" t="n">
        <v>10928</v>
      </c>
      <c r="K3722" s="1461"/>
      <c r="L3722" s="745" t="n">
        <f aca="false">I3722+J3722+K3722</f>
        <v>10928</v>
      </c>
      <c r="M3722" s="1460" t="n">
        <f aca="false">(IF($E3722&lt;&gt;0,$M$2,IF($L3722&lt;&gt;0,$M$2,"")))</f>
        <v>1</v>
      </c>
      <c r="N3722" s="1069"/>
    </row>
    <row r="3723" customFormat="false" ht="15.75" hidden="tru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tru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5610</v>
      </c>
      <c r="F3725" s="801"/>
      <c r="G3725" s="756" t="n">
        <v>5610</v>
      </c>
      <c r="H3725" s="1463"/>
      <c r="I3725" s="801"/>
      <c r="J3725" s="756" t="n">
        <v>4962</v>
      </c>
      <c r="K3725" s="1463"/>
      <c r="L3725" s="752" t="n">
        <f aca="false">I3725+J3725+K3725</f>
        <v>4962</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3280</v>
      </c>
      <c r="F3726" s="801"/>
      <c r="G3726" s="756" t="n">
        <v>3280</v>
      </c>
      <c r="H3726" s="1463"/>
      <c r="I3726" s="801"/>
      <c r="J3726" s="756" t="n">
        <v>2085</v>
      </c>
      <c r="K3726" s="1463"/>
      <c r="L3726" s="752" t="n">
        <f aca="false">I3726+J3726+K3726</f>
        <v>2085</v>
      </c>
      <c r="M3726" s="1460" t="n">
        <f aca="false">(IF($E3726&lt;&gt;0,$M$2,IF($L3726&lt;&gt;0,$M$2,"")))</f>
        <v>1</v>
      </c>
      <c r="N3726" s="1069"/>
    </row>
    <row r="3727" customFormat="false" ht="15.75" hidden="tru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tru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tru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35500</v>
      </c>
      <c r="F3730" s="912" t="n">
        <f aca="false">SUM(F3731:F3747)</f>
        <v>0</v>
      </c>
      <c r="G3730" s="913" t="n">
        <f aca="false">SUM(G3731:G3747)</f>
        <v>35500</v>
      </c>
      <c r="H3730" s="564" t="n">
        <f aca="false">SUM(H3731:H3747)</f>
        <v>0</v>
      </c>
      <c r="I3730" s="912" t="n">
        <f aca="false">SUM(I3731:I3747)</f>
        <v>0</v>
      </c>
      <c r="J3730" s="913" t="n">
        <f aca="false">SUM(J3731:J3747)</f>
        <v>105512</v>
      </c>
      <c r="K3730" s="564" t="n">
        <f aca="false">SUM(K3731:K3747)</f>
        <v>0</v>
      </c>
      <c r="L3730" s="945" t="n">
        <f aca="false">SUM(L3731:L3747)</f>
        <v>105512</v>
      </c>
      <c r="M3730" s="1460" t="n">
        <f aca="false">(IF($E3730&lt;&gt;0,$M$2,IF($L3730&lt;&gt;0,$M$2,"")))</f>
        <v>1</v>
      </c>
      <c r="N3730" s="1069"/>
    </row>
    <row r="3731" customFormat="false" ht="15.75" hidden="tru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tru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tru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tru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2000</v>
      </c>
      <c r="F3735" s="801"/>
      <c r="G3735" s="756" t="n">
        <v>22000</v>
      </c>
      <c r="H3735" s="1463"/>
      <c r="I3735" s="801"/>
      <c r="J3735" s="756" t="n">
        <v>29413</v>
      </c>
      <c r="K3735" s="1463"/>
      <c r="L3735" s="752" t="n">
        <f aca="false">I3735+J3735+K3735</f>
        <v>29413</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5000</v>
      </c>
      <c r="F3736" s="1293"/>
      <c r="G3736" s="1286" t="n">
        <v>5000</v>
      </c>
      <c r="H3736" s="1467"/>
      <c r="I3736" s="1293"/>
      <c r="J3736" s="1286" t="n">
        <v>2656</v>
      </c>
      <c r="K3736" s="1467"/>
      <c r="L3736" s="761" t="n">
        <f aca="false">I3736+J3736+K3736</f>
        <v>2656</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8000</v>
      </c>
      <c r="F3737" s="1325"/>
      <c r="G3737" s="1302" t="n">
        <v>8000</v>
      </c>
      <c r="H3737" s="1468"/>
      <c r="I3737" s="1325"/>
      <c r="J3737" s="1302" t="n">
        <v>58343</v>
      </c>
      <c r="K3737" s="1468"/>
      <c r="L3737" s="954" t="n">
        <f aca="false">I3737+J3737+K3737</f>
        <v>58343</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c r="H3738" s="1469"/>
      <c r="I3738" s="1153"/>
      <c r="J3738" s="1154" t="n">
        <v>14045</v>
      </c>
      <c r="K3738" s="1469"/>
      <c r="L3738" s="960" t="n">
        <f aca="false">I3738+J3738+K3738</f>
        <v>14045</v>
      </c>
      <c r="M3738" s="1460" t="n">
        <f aca="false">(IF($E3738&lt;&gt;0,$M$2,IF($L3738&lt;&gt;0,$M$2,"")))</f>
        <v>1</v>
      </c>
      <c r="N3738" s="1069"/>
    </row>
    <row r="3739" customFormat="false" ht="15.75" hidden="tru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tru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tru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500</v>
      </c>
      <c r="F3742" s="1325"/>
      <c r="G3742" s="1302" t="n">
        <v>500</v>
      </c>
      <c r="H3742" s="1468"/>
      <c r="I3742" s="1325"/>
      <c r="J3742" s="1302" t="n">
        <v>1055</v>
      </c>
      <c r="K3742" s="1468"/>
      <c r="L3742" s="954" t="n">
        <f aca="false">I3742+J3742+K3742</f>
        <v>1055</v>
      </c>
      <c r="M3742" s="1460" t="n">
        <f aca="false">(IF($E3742&lt;&gt;0,$M$2,IF($L3742&lt;&gt;0,$M$2,"")))</f>
        <v>1</v>
      </c>
      <c r="N3742" s="1069"/>
    </row>
    <row r="3743" customFormat="false" ht="15.75" hidden="tru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tru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tru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tru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tru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tru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tru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tru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tru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tru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tru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tru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tru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tru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tru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tru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tru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tru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tru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tru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tru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true" customHeight="true" outlineLevel="0" collapsed="false">
      <c r="A3764" s="816" t="n">
        <v>215</v>
      </c>
      <c r="B3764" s="909" t="n">
        <v>2800</v>
      </c>
      <c r="C3764" s="981" t="s">
        <v>924</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tru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tru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tru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true" customHeight="false" outlineLevel="0" collapsed="false">
      <c r="A3768" s="816" t="n">
        <v>245</v>
      </c>
      <c r="B3768" s="909" t="n">
        <v>2900</v>
      </c>
      <c r="C3768" s="974" t="s">
        <v>635</v>
      </c>
      <c r="D3768" s="974"/>
      <c r="E3768" s="945" t="n">
        <f aca="false">SUM(E3769:E3776)</f>
        <v>0</v>
      </c>
      <c r="F3768" s="912" t="n">
        <f aca="false">SUM(F3769:F3776)</f>
        <v>0</v>
      </c>
      <c r="G3768" s="912" t="n">
        <f aca="false">SUM(G3769:G3776)</f>
        <v>0</v>
      </c>
      <c r="H3768" s="912" t="n">
        <f aca="false">SUM(H3769:H3776)</f>
        <v>0</v>
      </c>
      <c r="I3768" s="912" t="n">
        <f aca="false">SUM(I3769:I3776)</f>
        <v>0</v>
      </c>
      <c r="J3768" s="912" t="n">
        <f aca="false">SUM(J3769:J3776)</f>
        <v>0</v>
      </c>
      <c r="K3768" s="912" t="n">
        <f aca="false">SUM(K3769:K3776)</f>
        <v>0</v>
      </c>
      <c r="L3768" s="912" t="n">
        <f aca="false">SUM(L3769:L3776)</f>
        <v>0</v>
      </c>
      <c r="M3768" s="1460" t="str">
        <f aca="false">(IF($E3768&lt;&gt;0,$M$2,IF($L3768&lt;&gt;0,$M$2,"")))</f>
        <v/>
      </c>
      <c r="N3768" s="1069"/>
    </row>
    <row r="3769" customFormat="false" ht="15.75" hidden="true" customHeight="false" outlineLevel="0" collapsed="false">
      <c r="A3769" s="815" t="n">
        <v>220</v>
      </c>
      <c r="B3769" s="976"/>
      <c r="C3769" s="916" t="n">
        <v>2910</v>
      </c>
      <c r="D3769" s="986" t="s">
        <v>636</v>
      </c>
      <c r="E3769" s="745" t="n">
        <f aca="false">F3769+G3769+H3769</f>
        <v>0</v>
      </c>
      <c r="F3769" s="812"/>
      <c r="G3769" s="800"/>
      <c r="H3769" s="1461"/>
      <c r="I3769" s="812"/>
      <c r="J3769" s="800"/>
      <c r="K3769" s="1461"/>
      <c r="L3769" s="745" t="n">
        <f aca="false">I3769+J3769+K3769</f>
        <v>0</v>
      </c>
      <c r="M3769" s="1460" t="str">
        <f aca="false">(IF($E3769&lt;&gt;0,$M$2,IF($L3769&lt;&gt;0,$M$2,"")))</f>
        <v/>
      </c>
      <c r="N3769" s="1069"/>
    </row>
    <row r="3770" customFormat="false" ht="15.75" hidden="tru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tru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tru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tru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true" customHeight="false" outlineLevel="0" collapsed="false">
      <c r="A3774" s="816" t="n">
        <v>245</v>
      </c>
      <c r="B3774" s="928"/>
      <c r="C3774" s="952" t="n">
        <v>2990</v>
      </c>
      <c r="D3774" s="995" t="s">
        <v>925</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true" customHeight="false" outlineLevel="0" collapsed="false">
      <c r="A3775" s="815" t="n">
        <v>250</v>
      </c>
      <c r="B3775" s="928"/>
      <c r="C3775" s="952" t="n">
        <v>2991</v>
      </c>
      <c r="D3775" s="995" t="s">
        <v>642</v>
      </c>
      <c r="E3775" s="954" t="n">
        <f aca="false">F3775+G3775+H3775</f>
        <v>0</v>
      </c>
      <c r="F3775" s="1325"/>
      <c r="G3775" s="1302"/>
      <c r="H3775" s="1468"/>
      <c r="I3775" s="1325"/>
      <c r="J3775" s="1302"/>
      <c r="K3775" s="1468"/>
      <c r="L3775" s="954" t="n">
        <f aca="false">I3775+J3775+K3775</f>
        <v>0</v>
      </c>
      <c r="M3775" s="1460" t="str">
        <f aca="false">(IF($E3775&lt;&gt;0,$M$2,IF($L3775&lt;&gt;0,$M$2,"")))</f>
        <v/>
      </c>
      <c r="N3775" s="1069"/>
    </row>
    <row r="3776" customFormat="false" ht="15.75" hidden="tru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tru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tru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tru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tru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true" customHeight="false" outlineLevel="0" collapsed="false">
      <c r="A3781" s="815" t="n">
        <v>330</v>
      </c>
      <c r="B3781" s="927"/>
      <c r="C3781" s="921" t="n">
        <v>3306</v>
      </c>
      <c r="D3781" s="985" t="s">
        <v>926</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tru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tru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tru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tru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tru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tru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tru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tru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tru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tru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tru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tru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tru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tru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tru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tru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tru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tru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tru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tru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tru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10000</v>
      </c>
      <c r="F3803" s="1464"/>
      <c r="G3803" s="1465" t="n">
        <v>10000</v>
      </c>
      <c r="H3803" s="1466"/>
      <c r="I3803" s="1464"/>
      <c r="J3803" s="1465" t="n">
        <v>33360</v>
      </c>
      <c r="K3803" s="1466"/>
      <c r="L3803" s="945" t="n">
        <f aca="false">I3803+J3803+K3803</f>
        <v>33360</v>
      </c>
      <c r="M3803" s="1460" t="n">
        <f aca="false">(IF($E3803&lt;&gt;0,$M$2,IF($L3803&lt;&gt;0,$M$2,"")))</f>
        <v>1</v>
      </c>
      <c r="N3803" s="1069"/>
    </row>
    <row r="3804" customFormat="false" ht="15.75" hidden="false" customHeight="false" outlineLevel="0" collapsed="false">
      <c r="A3804" s="816" t="n">
        <v>500</v>
      </c>
      <c r="B3804" s="1005" t="n">
        <v>5200</v>
      </c>
      <c r="C3804" s="1006" t="s">
        <v>671</v>
      </c>
      <c r="D3804" s="1006"/>
      <c r="E3804" s="945" t="n">
        <f aca="false">SUM(E3805:E3811)</f>
        <v>334655</v>
      </c>
      <c r="F3804" s="912" t="n">
        <f aca="false">SUM(F3805:F3811)</f>
        <v>0</v>
      </c>
      <c r="G3804" s="913" t="n">
        <f aca="false">SUM(G3805:G3811)</f>
        <v>334655</v>
      </c>
      <c r="H3804" s="564" t="n">
        <f aca="false">SUM(H3805:H3811)</f>
        <v>0</v>
      </c>
      <c r="I3804" s="912" t="n">
        <f aca="false">SUM(I3805:I3811)</f>
        <v>0</v>
      </c>
      <c r="J3804" s="913" t="n">
        <f aca="false">SUM(J3805:J3811)</f>
        <v>358518</v>
      </c>
      <c r="K3804" s="564" t="n">
        <f aca="false">SUM(K3805:K3811)</f>
        <v>0</v>
      </c>
      <c r="L3804" s="945" t="n">
        <f aca="false">SUM(L3805:L3811)</f>
        <v>358518</v>
      </c>
      <c r="M3804" s="1460" t="n">
        <f aca="false">(IF($E3804&lt;&gt;0,$M$2,IF($L3804&lt;&gt;0,$M$2,"")))</f>
        <v>1</v>
      </c>
      <c r="N3804" s="1069"/>
    </row>
    <row r="3805" customFormat="false" ht="15.75" hidden="tru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tru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5000</v>
      </c>
      <c r="F3807" s="801"/>
      <c r="G3807" s="756" t="n">
        <v>5000</v>
      </c>
      <c r="H3807" s="1463"/>
      <c r="I3807" s="801"/>
      <c r="J3807" s="756" t="n">
        <v>5747</v>
      </c>
      <c r="K3807" s="1463"/>
      <c r="L3807" s="752" t="n">
        <f aca="false">I3807+J3807+K3807</f>
        <v>5747</v>
      </c>
      <c r="M3807" s="1460" t="n">
        <f aca="false">(IF($E3807&lt;&gt;0,$M$2,IF($L3807&lt;&gt;0,$M$2,"")))</f>
        <v>1</v>
      </c>
      <c r="N3807" s="1069"/>
    </row>
    <row r="3808" customFormat="false" ht="15.75" hidden="tru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tru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329655</v>
      </c>
      <c r="F3810" s="801"/>
      <c r="G3810" s="756" t="n">
        <v>329655</v>
      </c>
      <c r="H3810" s="1463"/>
      <c r="I3810" s="801"/>
      <c r="J3810" s="756" t="n">
        <v>352172</v>
      </c>
      <c r="K3810" s="1463"/>
      <c r="L3810" s="752" t="n">
        <f aca="false">I3810+J3810+K3810</f>
        <v>352172</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t="n">
        <v>599</v>
      </c>
      <c r="K3811" s="1462"/>
      <c r="L3811" s="773" t="n">
        <f aca="false">I3811+J3811+K3811</f>
        <v>599</v>
      </c>
      <c r="M3811" s="1460" t="n">
        <f aca="false">(IF($E3811&lt;&gt;0,$M$2,IF($L3811&lt;&gt;0,$M$2,"")))</f>
        <v>1</v>
      </c>
      <c r="N3811" s="1069"/>
    </row>
    <row r="3812" customFormat="false" ht="15.75" hidden="false" customHeight="false" outlineLevel="0" collapsed="false">
      <c r="A3812" s="816" t="n">
        <v>645</v>
      </c>
      <c r="B3812" s="1005" t="n">
        <v>5300</v>
      </c>
      <c r="C3812" s="1006" t="s">
        <v>679</v>
      </c>
      <c r="D3812" s="1006"/>
      <c r="E3812" s="945" t="n">
        <f aca="false">SUM(E3813:E3814)</f>
        <v>10000</v>
      </c>
      <c r="F3812" s="912" t="n">
        <f aca="false">SUM(F3813:F3814)</f>
        <v>0</v>
      </c>
      <c r="G3812" s="913" t="n">
        <f aca="false">SUM(G3813:G3814)</f>
        <v>10000</v>
      </c>
      <c r="H3812" s="564" t="n">
        <f aca="false">SUM(H3813:H3814)</f>
        <v>0</v>
      </c>
      <c r="I3812" s="912" t="n">
        <f aca="false">SUM(I3813:I3814)</f>
        <v>0</v>
      </c>
      <c r="J3812" s="913" t="n">
        <f aca="false">SUM(J3813:J3814)</f>
        <v>3240</v>
      </c>
      <c r="K3812" s="564" t="n">
        <f aca="false">SUM(K3813:K3814)</f>
        <v>0</v>
      </c>
      <c r="L3812" s="945" t="n">
        <f aca="false">SUM(L3813:L3814)</f>
        <v>3240</v>
      </c>
      <c r="M3812" s="1460" t="n">
        <f aca="false">(IF($E3812&lt;&gt;0,$M$2,IF($L3812&lt;&gt;0,$M$2,"")))</f>
        <v>1</v>
      </c>
      <c r="N3812" s="1069"/>
    </row>
    <row r="3813" customFormat="false" ht="15.75" hidden="tru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10000</v>
      </c>
      <c r="F3814" s="808"/>
      <c r="G3814" s="809" t="n">
        <v>10000</v>
      </c>
      <c r="H3814" s="1462"/>
      <c r="I3814" s="808"/>
      <c r="J3814" s="809" t="n">
        <v>3240</v>
      </c>
      <c r="K3814" s="1462"/>
      <c r="L3814" s="773" t="n">
        <f aca="false">I3814+J3814+K3814</f>
        <v>3240</v>
      </c>
      <c r="M3814" s="1460" t="n">
        <f aca="false">(IF($E3814&lt;&gt;0,$M$2,IF($L3814&lt;&gt;0,$M$2,"")))</f>
        <v>1</v>
      </c>
      <c r="N3814" s="1069"/>
    </row>
    <row r="3815" customFormat="false" ht="15.75" hidden="true" customHeight="false" outlineLevel="0" collapsed="false">
      <c r="A3815" s="815" t="n">
        <v>665</v>
      </c>
      <c r="B3815" s="1005" t="n">
        <v>5400</v>
      </c>
      <c r="C3815" s="1006" t="s">
        <v>682</v>
      </c>
      <c r="D3815" s="1006"/>
      <c r="E3815" s="945" t="n">
        <f aca="false">F3815+G3815+H3815</f>
        <v>0</v>
      </c>
      <c r="F3815" s="1464"/>
      <c r="G3815" s="1465"/>
      <c r="H3815" s="1466"/>
      <c r="I3815" s="1464"/>
      <c r="J3815" s="1465"/>
      <c r="K3815" s="1466"/>
      <c r="L3815" s="945" t="n">
        <f aca="false">I3815+J3815+K3815</f>
        <v>0</v>
      </c>
      <c r="M3815" s="1460" t="str">
        <f aca="false">(IF($E3815&lt;&gt;0,$M$2,IF($L3815&lt;&gt;0,$M$2,"")))</f>
        <v/>
      </c>
      <c r="N3815" s="1069"/>
    </row>
    <row r="3816" customFormat="false" ht="15.75" hidden="tru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tru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tru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tru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tru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tru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tru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tru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tru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tru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35000</v>
      </c>
      <c r="F3826" s="1476"/>
      <c r="G3826" s="1477" t="n">
        <v>35000</v>
      </c>
      <c r="H3826" s="1478"/>
      <c r="I3826" s="1201" t="n">
        <v>0</v>
      </c>
      <c r="J3826" s="1479" t="n">
        <v>0</v>
      </c>
      <c r="K3826" s="1176" t="n">
        <v>0</v>
      </c>
      <c r="L3826" s="945" t="n">
        <f aca="false">I3826+J3826+K3826</f>
        <v>0</v>
      </c>
      <c r="M3826" s="1460" t="n">
        <f aca="false">(IF($E3826&lt;&gt;0,$M$2,IF($L3826&lt;&gt;0,$M$2,"")))</f>
        <v>1</v>
      </c>
      <c r="N3826" s="1069"/>
    </row>
    <row r="3827" customFormat="false" ht="15.75" hidden="tru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tru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tru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56142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56142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608840</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608840</v>
      </c>
      <c r="M3830" s="1488" t="n">
        <f aca="false">(IF($E3830&lt;&gt;0,$M$2,IF($L3830&lt;&gt;0,$M$2,"")))</f>
        <v>1</v>
      </c>
      <c r="N3830" s="1489"/>
    </row>
    <row r="3831" customFormat="false" ht="19.5" hidden="false" customHeight="false" outlineLevel="0" collapsed="false">
      <c r="A3831" s="816" t="n">
        <v>760</v>
      </c>
      <c r="B3831" s="1490" t="s">
        <v>927</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tru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17</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БРЕЗОВО</v>
      </c>
      <c r="C3838" s="867"/>
      <c r="D3838" s="867"/>
      <c r="E3838" s="693" t="n">
        <f aca="false">$E$9</f>
        <v>45292</v>
      </c>
      <c r="F3838" s="868" t="n">
        <f aca="false">$F$9</f>
        <v>45657</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Брезово</v>
      </c>
      <c r="C3841" s="1435"/>
      <c r="D3841" s="1435"/>
      <c r="E3841" s="1080" t="s">
        <v>576</v>
      </c>
      <c r="F3841" s="1436" t="str">
        <f aca="false">$F$12</f>
        <v>6602</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18</v>
      </c>
      <c r="E3845" s="716" t="str">
        <f aca="false">CONCATENATE("Уточнен план ",$C$3)</f>
        <v>Уточнен план 2024</v>
      </c>
      <c r="F3845" s="716"/>
      <c r="G3845" s="716"/>
      <c r="H3845" s="716"/>
      <c r="I3845" s="886" t="str">
        <f aca="false">CONCATENATE("Отчет ",$C$3)</f>
        <v>Отчет 2024</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19</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0</v>
      </c>
      <c r="C3849" s="1447" t="n">
        <f aca="false">VLOOKUP(D3850,EBK_DEIN2,2,FALSE())</f>
        <v>6622</v>
      </c>
      <c r="D3849" s="1441" t="s">
        <v>921</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0</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3</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32400</v>
      </c>
      <c r="F3852" s="912" t="n">
        <f aca="false">SUM(F3853:F3854)</f>
        <v>0</v>
      </c>
      <c r="G3852" s="913" t="n">
        <f aca="false">SUM(G3853:G3854)</f>
        <v>32400</v>
      </c>
      <c r="H3852" s="564" t="n">
        <f aca="false">SUM(H3853:H3854)</f>
        <v>0</v>
      </c>
      <c r="I3852" s="912" t="n">
        <f aca="false">SUM(I3853:I3854)</f>
        <v>0</v>
      </c>
      <c r="J3852" s="913" t="n">
        <f aca="false">SUM(J3853:J3854)</f>
        <v>39414</v>
      </c>
      <c r="K3852" s="564" t="n">
        <f aca="false">SUM(K3853:K3854)</f>
        <v>0</v>
      </c>
      <c r="L3852" s="911" t="n">
        <f aca="false">SUM(L3853:L3854)</f>
        <v>39414</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32400</v>
      </c>
      <c r="F3853" s="812"/>
      <c r="G3853" s="800" t="n">
        <v>32400</v>
      </c>
      <c r="H3853" s="1461"/>
      <c r="I3853" s="812"/>
      <c r="J3853" s="800" t="n">
        <v>39414</v>
      </c>
      <c r="K3853" s="1461"/>
      <c r="L3853" s="745" t="n">
        <f aca="false">I3853+J3853+K3853</f>
        <v>39414</v>
      </c>
      <c r="M3853" s="1460" t="n">
        <f aca="false">(IF($E3853&lt;&gt;0,$M$2,IF($L3853&lt;&gt;0,$M$2,"")))</f>
        <v>1</v>
      </c>
      <c r="N3853" s="1069"/>
    </row>
    <row r="3854" customFormat="false" ht="15.75" hidden="tru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2800</v>
      </c>
      <c r="F3855" s="912" t="n">
        <f aca="false">SUM(F3856:F3860)</f>
        <v>0</v>
      </c>
      <c r="G3855" s="913" t="n">
        <f aca="false">SUM(G3856:G3860)</f>
        <v>2800</v>
      </c>
      <c r="H3855" s="564" t="n">
        <f aca="false">SUM(H3856:H3860)</f>
        <v>0</v>
      </c>
      <c r="I3855" s="912" t="n">
        <f aca="false">SUM(I3856:I3860)</f>
        <v>0</v>
      </c>
      <c r="J3855" s="913" t="n">
        <f aca="false">SUM(J3856:J3860)</f>
        <v>1898</v>
      </c>
      <c r="K3855" s="564" t="n">
        <f aca="false">SUM(K3856:K3860)</f>
        <v>0</v>
      </c>
      <c r="L3855" s="911" t="n">
        <f aca="false">SUM(L3856:L3860)</f>
        <v>1898</v>
      </c>
      <c r="M3855" s="1460" t="n">
        <f aca="false">(IF($E3855&lt;&gt;0,$M$2,IF($L3855&lt;&gt;0,$M$2,"")))</f>
        <v>1</v>
      </c>
      <c r="N3855" s="1069"/>
    </row>
    <row r="3856" customFormat="false" ht="15.75" hidden="tru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tru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1800</v>
      </c>
      <c r="F3858" s="801"/>
      <c r="G3858" s="756" t="n">
        <v>1800</v>
      </c>
      <c r="H3858" s="1463"/>
      <c r="I3858" s="801"/>
      <c r="J3858" s="756" t="n">
        <v>998</v>
      </c>
      <c r="K3858" s="1463"/>
      <c r="L3858" s="752" t="n">
        <f aca="false">I3858+J3858+K3858</f>
        <v>998</v>
      </c>
      <c r="M3858" s="1460" t="n">
        <f aca="false">(IF($E3858&lt;&gt;0,$M$2,IF($L3858&lt;&gt;0,$M$2,"")))</f>
        <v>1</v>
      </c>
      <c r="N3858" s="1069"/>
    </row>
    <row r="3859" customFormat="false" ht="15.75" hidden="tru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1000</v>
      </c>
      <c r="F3860" s="808"/>
      <c r="G3860" s="809" t="n">
        <v>1000</v>
      </c>
      <c r="H3860" s="1462"/>
      <c r="I3860" s="808"/>
      <c r="J3860" s="809" t="n">
        <v>900</v>
      </c>
      <c r="K3860" s="1462"/>
      <c r="L3860" s="773" t="n">
        <f aca="false">I3860+J3860+K3860</f>
        <v>900</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7350</v>
      </c>
      <c r="F3861" s="912" t="n">
        <f aca="false">SUM(F3862:F3868)</f>
        <v>0</v>
      </c>
      <c r="G3861" s="913" t="n">
        <f aca="false">SUM(G3862:G3868)</f>
        <v>7350</v>
      </c>
      <c r="H3861" s="564" t="n">
        <f aca="false">SUM(H3862:H3868)</f>
        <v>0</v>
      </c>
      <c r="I3861" s="912" t="n">
        <f aca="false">SUM(I3862:I3868)</f>
        <v>0</v>
      </c>
      <c r="J3861" s="913" t="n">
        <f aca="false">SUM(J3862:J3868)</f>
        <v>7796</v>
      </c>
      <c r="K3861" s="564" t="n">
        <f aca="false">SUM(K3862:K3868)</f>
        <v>0</v>
      </c>
      <c r="L3861" s="911" t="n">
        <f aca="false">SUM(L3862:L3868)</f>
        <v>7796</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4440</v>
      </c>
      <c r="F3862" s="812"/>
      <c r="G3862" s="800" t="n">
        <v>4440</v>
      </c>
      <c r="H3862" s="1461"/>
      <c r="I3862" s="812"/>
      <c r="J3862" s="800" t="n">
        <v>4789</v>
      </c>
      <c r="K3862" s="1461"/>
      <c r="L3862" s="745" t="n">
        <f aca="false">I3862+J3862+K3862</f>
        <v>4789</v>
      </c>
      <c r="M3862" s="1460" t="n">
        <f aca="false">(IF($E3862&lt;&gt;0,$M$2,IF($L3862&lt;&gt;0,$M$2,"")))</f>
        <v>1</v>
      </c>
      <c r="N3862" s="1069"/>
    </row>
    <row r="3863" customFormat="false" ht="15.75" hidden="tru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tru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840</v>
      </c>
      <c r="F3865" s="801"/>
      <c r="G3865" s="756" t="n">
        <v>1840</v>
      </c>
      <c r="H3865" s="1463"/>
      <c r="I3865" s="801"/>
      <c r="J3865" s="756" t="n">
        <v>2003</v>
      </c>
      <c r="K3865" s="1463"/>
      <c r="L3865" s="752" t="n">
        <f aca="false">I3865+J3865+K3865</f>
        <v>2003</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1070</v>
      </c>
      <c r="F3866" s="801"/>
      <c r="G3866" s="756" t="n">
        <v>1070</v>
      </c>
      <c r="H3866" s="1463"/>
      <c r="I3866" s="801"/>
      <c r="J3866" s="756" t="n">
        <v>1004</v>
      </c>
      <c r="K3866" s="1463"/>
      <c r="L3866" s="752" t="n">
        <f aca="false">I3866+J3866+K3866</f>
        <v>1004</v>
      </c>
      <c r="M3866" s="1460" t="n">
        <f aca="false">(IF($E3866&lt;&gt;0,$M$2,IF($L3866&lt;&gt;0,$M$2,"")))</f>
        <v>1</v>
      </c>
      <c r="N3866" s="1069"/>
    </row>
    <row r="3867" customFormat="false" ht="15.75" hidden="tru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tru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tru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18000</v>
      </c>
      <c r="F3870" s="912" t="n">
        <f aca="false">SUM(F3871:F3887)</f>
        <v>0</v>
      </c>
      <c r="G3870" s="913" t="n">
        <f aca="false">SUM(G3871:G3887)</f>
        <v>18000</v>
      </c>
      <c r="H3870" s="564" t="n">
        <f aca="false">SUM(H3871:H3887)</f>
        <v>0</v>
      </c>
      <c r="I3870" s="912" t="n">
        <f aca="false">SUM(I3871:I3887)</f>
        <v>0</v>
      </c>
      <c r="J3870" s="913" t="n">
        <f aca="false">SUM(J3871:J3887)</f>
        <v>25849</v>
      </c>
      <c r="K3870" s="564" t="n">
        <f aca="false">SUM(K3871:K3887)</f>
        <v>0</v>
      </c>
      <c r="L3870" s="945" t="n">
        <f aca="false">SUM(L3871:L3887)</f>
        <v>25849</v>
      </c>
      <c r="M3870" s="1460" t="n">
        <f aca="false">(IF($E3870&lt;&gt;0,$M$2,IF($L3870&lt;&gt;0,$M$2,"")))</f>
        <v>1</v>
      </c>
      <c r="N3870" s="1069"/>
    </row>
    <row r="3871" customFormat="false" ht="15.75" hidden="tru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tru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1000</v>
      </c>
      <c r="F3873" s="801"/>
      <c r="G3873" s="756" t="n">
        <v>1000</v>
      </c>
      <c r="H3873" s="1463"/>
      <c r="I3873" s="801"/>
      <c r="J3873" s="756"/>
      <c r="K3873" s="1463"/>
      <c r="L3873" s="752" t="n">
        <f aca="false">I3873+J3873+K3873</f>
        <v>0</v>
      </c>
      <c r="M3873" s="1460" t="n">
        <f aca="false">(IF($E3873&lt;&gt;0,$M$2,IF($L3873&lt;&gt;0,$M$2,"")))</f>
        <v>1</v>
      </c>
      <c r="N3873" s="1069"/>
    </row>
    <row r="3874" customFormat="false" ht="15.75" hidden="tru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5000</v>
      </c>
      <c r="F3875" s="801"/>
      <c r="G3875" s="756" t="n">
        <v>5000</v>
      </c>
      <c r="H3875" s="1463"/>
      <c r="I3875" s="801"/>
      <c r="J3875" s="756" t="n">
        <v>11971</v>
      </c>
      <c r="K3875" s="1463"/>
      <c r="L3875" s="752" t="n">
        <f aca="false">I3875+J3875+K3875</f>
        <v>11971</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8000</v>
      </c>
      <c r="F3876" s="1293"/>
      <c r="G3876" s="1286" t="n">
        <v>8000</v>
      </c>
      <c r="H3876" s="1467"/>
      <c r="I3876" s="1293"/>
      <c r="J3876" s="1286" t="n">
        <v>8091</v>
      </c>
      <c r="K3876" s="1467"/>
      <c r="L3876" s="761" t="n">
        <f aca="false">I3876+J3876+K3876</f>
        <v>8091</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4000</v>
      </c>
      <c r="F3877" s="1325"/>
      <c r="G3877" s="1302" t="n">
        <v>4000</v>
      </c>
      <c r="H3877" s="1468"/>
      <c r="I3877" s="1325"/>
      <c r="J3877" s="1302" t="n">
        <v>5787</v>
      </c>
      <c r="K3877" s="1468"/>
      <c r="L3877" s="954" t="n">
        <f aca="false">I3877+J3877+K3877</f>
        <v>5787</v>
      </c>
      <c r="M3877" s="1460" t="n">
        <f aca="false">(IF($E3877&lt;&gt;0,$M$2,IF($L3877&lt;&gt;0,$M$2,"")))</f>
        <v>1</v>
      </c>
      <c r="N3877" s="1069"/>
    </row>
    <row r="3878" customFormat="false" ht="15.75" hidden="tru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tru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tru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tru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tru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tru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tru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tru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tru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tru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250</v>
      </c>
      <c r="K3888" s="564" t="n">
        <f aca="false">SUM(K3889:K3891)</f>
        <v>0</v>
      </c>
      <c r="L3888" s="945" t="n">
        <f aca="false">SUM(L3889:L3891)</f>
        <v>250</v>
      </c>
      <c r="M3888" s="1460" t="n">
        <f aca="false">(IF($E3888&lt;&gt;0,$M$2,IF($L3888&lt;&gt;0,$M$2,"")))</f>
        <v>1</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t="n">
        <v>250</v>
      </c>
      <c r="K3889" s="1461"/>
      <c r="L3889" s="745" t="n">
        <f aca="false">I3889+J3889+K3889</f>
        <v>250</v>
      </c>
      <c r="M3889" s="1460" t="n">
        <f aca="false">(IF($E3889&lt;&gt;0,$M$2,IF($L3889&lt;&gt;0,$M$2,"")))</f>
        <v>1</v>
      </c>
      <c r="N3889" s="1069"/>
    </row>
    <row r="3890" customFormat="false" ht="15.75" hidden="tru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tru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tru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tru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tru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tru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tru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tru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tru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tru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tru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tru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tru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tru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true" customHeight="true" outlineLevel="0" collapsed="false">
      <c r="A3904" s="816" t="n">
        <v>215</v>
      </c>
      <c r="B3904" s="909" t="n">
        <v>2800</v>
      </c>
      <c r="C3904" s="981" t="s">
        <v>924</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tru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tru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tru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tru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tru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tru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tru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tru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tru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true" customHeight="false" outlineLevel="0" collapsed="false">
      <c r="A3914" s="816" t="n">
        <v>245</v>
      </c>
      <c r="B3914" s="928"/>
      <c r="C3914" s="952" t="n">
        <v>2990</v>
      </c>
      <c r="D3914" s="995" t="s">
        <v>925</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tru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tru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tru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tru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tru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tru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true" customHeight="false" outlineLevel="0" collapsed="false">
      <c r="A3921" s="815" t="n">
        <v>330</v>
      </c>
      <c r="B3921" s="927"/>
      <c r="C3921" s="921" t="n">
        <v>3306</v>
      </c>
      <c r="D3921" s="985" t="s">
        <v>926</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tru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tru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tru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tru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tru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tru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tru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tru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tru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tru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tru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tru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tru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tru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tru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tru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tru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tru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tru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tru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tru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tru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6489</v>
      </c>
      <c r="K3944" s="564" t="n">
        <f aca="false">SUM(K3945:K3951)</f>
        <v>0</v>
      </c>
      <c r="L3944" s="945" t="n">
        <f aca="false">SUM(L3945:L3951)</f>
        <v>6489</v>
      </c>
      <c r="M3944" s="1460" t="n">
        <f aca="false">(IF($E3944&lt;&gt;0,$M$2,IF($L3944&lt;&gt;0,$M$2,"")))</f>
        <v>1</v>
      </c>
      <c r="N3944" s="1069"/>
    </row>
    <row r="3945" customFormat="false" ht="15.75" hidden="tru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tru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t="n">
        <v>2386</v>
      </c>
      <c r="K3947" s="1463"/>
      <c r="L3947" s="752" t="n">
        <f aca="false">I3947+J3947+K3947</f>
        <v>2386</v>
      </c>
      <c r="M3947" s="1460" t="n">
        <f aca="false">(IF($E3947&lt;&gt;0,$M$2,IF($L3947&lt;&gt;0,$M$2,"")))</f>
        <v>1</v>
      </c>
      <c r="N3947" s="1069"/>
    </row>
    <row r="3948" customFormat="false" ht="15.75" hidden="tru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t="n">
        <v>4103</v>
      </c>
      <c r="K3949" s="1463"/>
      <c r="L3949" s="752" t="n">
        <f aca="false">I3949+J3949+K3949</f>
        <v>4103</v>
      </c>
      <c r="M3949" s="1460" t="n">
        <f aca="false">(IF($E3949&lt;&gt;0,$M$2,IF($L3949&lt;&gt;0,$M$2,"")))</f>
        <v>1</v>
      </c>
      <c r="N3949" s="1069"/>
    </row>
    <row r="3950" customFormat="false" ht="15.75" hidden="tru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tru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tru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tru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tru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tru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tru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tru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tru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tru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tru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tru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tru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tru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tru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tru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tru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tru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tru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tru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0550</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0550</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81696</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81696</v>
      </c>
      <c r="M3970" s="1488" t="n">
        <f aca="false">(IF($E3970&lt;&gt;0,$M$2,IF($L3970&lt;&gt;0,$M$2,"")))</f>
        <v>1</v>
      </c>
      <c r="N3970" s="1489"/>
    </row>
    <row r="3971" customFormat="false" ht="19.5" hidden="false" customHeight="false" outlineLevel="0" collapsed="false">
      <c r="A3971" s="816" t="n">
        <v>760</v>
      </c>
      <c r="B3971" s="1490" t="s">
        <v>927</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tru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17</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БРЕЗОВО</v>
      </c>
      <c r="C3978" s="867"/>
      <c r="D3978" s="867"/>
      <c r="E3978" s="693" t="n">
        <f aca="false">$E$9</f>
        <v>45292</v>
      </c>
      <c r="F3978" s="868" t="n">
        <f aca="false">$F$9</f>
        <v>45657</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Брезово</v>
      </c>
      <c r="C3981" s="1435"/>
      <c r="D3981" s="1435"/>
      <c r="E3981" s="1080" t="s">
        <v>576</v>
      </c>
      <c r="F3981" s="1436" t="str">
        <f aca="false">$F$12</f>
        <v>6602</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18</v>
      </c>
      <c r="E3985" s="716" t="str">
        <f aca="false">CONCATENATE("Уточнен план ",$C$3)</f>
        <v>Уточнен план 2024</v>
      </c>
      <c r="F3985" s="716"/>
      <c r="G3985" s="716"/>
      <c r="H3985" s="716"/>
      <c r="I3985" s="886" t="str">
        <f aca="false">CONCATENATE("Отчет ",$C$3)</f>
        <v>Отчет 2024</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19</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0</v>
      </c>
      <c r="C3989" s="1447" t="n">
        <f aca="false">VLOOKUP(D3990,EBK_DEIN2,2,FALSE())</f>
        <v>6606</v>
      </c>
      <c r="D3989" s="1441" t="s">
        <v>921</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06</v>
      </c>
      <c r="D3990" s="1453" t="s">
        <v>951</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3</v>
      </c>
      <c r="E3991" s="1035"/>
      <c r="F3991" s="1457"/>
      <c r="G3991" s="1458"/>
      <c r="H3991" s="1459"/>
      <c r="I3991" s="1457"/>
      <c r="J3991" s="1458"/>
      <c r="K3991" s="1459"/>
      <c r="L3991" s="1445"/>
      <c r="M3991" s="673" t="n">
        <f aca="false">(IF($E4110&lt;&gt;0,$M$2,IF($L4110&lt;&gt;0,$M$2,"")))</f>
        <v>1</v>
      </c>
    </row>
    <row r="3992" customFormat="false" ht="15.75" hidden="true" customHeight="true" outlineLevel="0" collapsed="false">
      <c r="A3992" s="816"/>
      <c r="B3992" s="909" t="n">
        <v>100</v>
      </c>
      <c r="C3992" s="910" t="s">
        <v>580</v>
      </c>
      <c r="D3992" s="910"/>
      <c r="E3992" s="911" t="n">
        <f aca="false">SUM(E3993:E3994)</f>
        <v>0</v>
      </c>
      <c r="F3992" s="912" t="n">
        <f aca="false">SUM(F3993:F3994)</f>
        <v>0</v>
      </c>
      <c r="G3992" s="913" t="n">
        <f aca="false">SUM(G3993:G3994)</f>
        <v>0</v>
      </c>
      <c r="H3992" s="564" t="n">
        <f aca="false">SUM(H3993:H3994)</f>
        <v>0</v>
      </c>
      <c r="I3992" s="912" t="n">
        <f aca="false">SUM(I3993:I3994)</f>
        <v>0</v>
      </c>
      <c r="J3992" s="913" t="n">
        <f aca="false">SUM(J3993:J3994)</f>
        <v>0</v>
      </c>
      <c r="K3992" s="564" t="n">
        <f aca="false">SUM(K3993:K3994)</f>
        <v>0</v>
      </c>
      <c r="L3992" s="911" t="n">
        <f aca="false">SUM(L3993:L3994)</f>
        <v>0</v>
      </c>
      <c r="M3992" s="1460" t="str">
        <f aca="false">(IF($E3992&lt;&gt;0,$M$2,IF($L3992&lt;&gt;0,$M$2,"")))</f>
        <v/>
      </c>
      <c r="N3992" s="1069"/>
    </row>
    <row r="3993" customFormat="false" ht="15.75" hidden="true" customHeight="false" outlineLevel="0" collapsed="false">
      <c r="A3993" s="816"/>
      <c r="B3993" s="915"/>
      <c r="C3993" s="916" t="n">
        <v>101</v>
      </c>
      <c r="D3993" s="917" t="s">
        <v>581</v>
      </c>
      <c r="E3993" s="745" t="n">
        <f aca="false">F3993+G3993+H3993</f>
        <v>0</v>
      </c>
      <c r="F3993" s="812"/>
      <c r="G3993" s="800"/>
      <c r="H3993" s="1461"/>
      <c r="I3993" s="812"/>
      <c r="J3993" s="800"/>
      <c r="K3993" s="1461"/>
      <c r="L3993" s="745" t="n">
        <f aca="false">I3993+J3993+K3993</f>
        <v>0</v>
      </c>
      <c r="M3993" s="1460" t="str">
        <f aca="false">(IF($E3993&lt;&gt;0,$M$2,IF($L3993&lt;&gt;0,$M$2,"")))</f>
        <v/>
      </c>
      <c r="N3993" s="1069"/>
    </row>
    <row r="3994" customFormat="false" ht="15.75" hidden="tru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true" customHeight="false" outlineLevel="0" collapsed="false">
      <c r="A3995" s="710"/>
      <c r="B3995" s="909" t="n">
        <v>200</v>
      </c>
      <c r="C3995" s="926" t="s">
        <v>583</v>
      </c>
      <c r="D3995" s="926"/>
      <c r="E3995" s="911" t="n">
        <f aca="false">SUM(E3996:E4000)</f>
        <v>0</v>
      </c>
      <c r="F3995" s="912" t="n">
        <f aca="false">SUM(F3996:F4000)</f>
        <v>0</v>
      </c>
      <c r="G3995" s="913" t="n">
        <f aca="false">SUM(G3996:G4000)</f>
        <v>0</v>
      </c>
      <c r="H3995" s="564" t="n">
        <f aca="false">SUM(H3996:H4000)</f>
        <v>0</v>
      </c>
      <c r="I3995" s="912" t="n">
        <f aca="false">SUM(I3996:I4000)</f>
        <v>0</v>
      </c>
      <c r="J3995" s="913" t="n">
        <f aca="false">SUM(J3996:J4000)</f>
        <v>0</v>
      </c>
      <c r="K3995" s="564" t="n">
        <f aca="false">SUM(K3996:K4000)</f>
        <v>0</v>
      </c>
      <c r="L3995" s="911" t="n">
        <f aca="false">SUM(L3996:L4000)</f>
        <v>0</v>
      </c>
      <c r="M3995" s="1460" t="str">
        <f aca="false">(IF($E3995&lt;&gt;0,$M$2,IF($L3995&lt;&gt;0,$M$2,"")))</f>
        <v/>
      </c>
      <c r="N3995" s="1069"/>
    </row>
    <row r="3996" customFormat="false" ht="15.75" hidden="tru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tru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true" customHeight="false" outlineLevel="0" collapsed="false">
      <c r="A3998" s="710"/>
      <c r="B3998" s="928"/>
      <c r="C3998" s="929" t="n">
        <v>205</v>
      </c>
      <c r="D3998" s="930" t="s">
        <v>586</v>
      </c>
      <c r="E3998" s="752" t="n">
        <f aca="false">F3998+G3998+H3998</f>
        <v>0</v>
      </c>
      <c r="F3998" s="801"/>
      <c r="G3998" s="756"/>
      <c r="H3998" s="1463"/>
      <c r="I3998" s="801"/>
      <c r="J3998" s="756"/>
      <c r="K3998" s="1463"/>
      <c r="L3998" s="752" t="n">
        <f aca="false">I3998+J3998+K3998</f>
        <v>0</v>
      </c>
      <c r="M3998" s="1460" t="str">
        <f aca="false">(IF($E3998&lt;&gt;0,$M$2,IF($L3998&lt;&gt;0,$M$2,"")))</f>
        <v/>
      </c>
      <c r="N3998" s="1069"/>
    </row>
    <row r="3999" customFormat="false" ht="15.75" hidden="tru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true" customHeight="false" outlineLevel="0" collapsed="false">
      <c r="A4000" s="710"/>
      <c r="B4000" s="927"/>
      <c r="C4000" s="921" t="n">
        <v>209</v>
      </c>
      <c r="D4000" s="935" t="s">
        <v>588</v>
      </c>
      <c r="E4000" s="773" t="n">
        <f aca="false">F4000+G4000+H4000</f>
        <v>0</v>
      </c>
      <c r="F4000" s="808"/>
      <c r="G4000" s="809"/>
      <c r="H4000" s="1462"/>
      <c r="I4000" s="808"/>
      <c r="J4000" s="809"/>
      <c r="K4000" s="1462"/>
      <c r="L4000" s="773" t="n">
        <f aca="false">I4000+J4000+K4000</f>
        <v>0</v>
      </c>
      <c r="M4000" s="1460" t="str">
        <f aca="false">(IF($E4000&lt;&gt;0,$M$2,IF($L4000&lt;&gt;0,$M$2,"")))</f>
        <v/>
      </c>
      <c r="N4000" s="1069"/>
    </row>
    <row r="4001" customFormat="false" ht="15.75" hidden="true" customHeight="false" outlineLevel="0" collapsed="false">
      <c r="A4001" s="710"/>
      <c r="B4001" s="909" t="n">
        <v>500</v>
      </c>
      <c r="C4001" s="926" t="s">
        <v>589</v>
      </c>
      <c r="D4001" s="926"/>
      <c r="E4001" s="911" t="n">
        <f aca="false">SUM(E4002:E4008)</f>
        <v>0</v>
      </c>
      <c r="F4001" s="912" t="n">
        <f aca="false">SUM(F4002:F4008)</f>
        <v>0</v>
      </c>
      <c r="G4001" s="913" t="n">
        <f aca="false">SUM(G4002:G4008)</f>
        <v>0</v>
      </c>
      <c r="H4001" s="564" t="n">
        <f aca="false">SUM(H4002:H4008)</f>
        <v>0</v>
      </c>
      <c r="I4001" s="912" t="n">
        <f aca="false">SUM(I4002:I4008)</f>
        <v>0</v>
      </c>
      <c r="J4001" s="913" t="n">
        <f aca="false">SUM(J4002:J4008)</f>
        <v>0</v>
      </c>
      <c r="K4001" s="564" t="n">
        <f aca="false">SUM(K4002:K4008)</f>
        <v>0</v>
      </c>
      <c r="L4001" s="911" t="n">
        <f aca="false">SUM(L4002:L4008)</f>
        <v>0</v>
      </c>
      <c r="M4001" s="1460" t="str">
        <f aca="false">(IF($E4001&lt;&gt;0,$M$2,IF($L4001&lt;&gt;0,$M$2,"")))</f>
        <v/>
      </c>
      <c r="N4001" s="1069"/>
    </row>
    <row r="4002" customFormat="false" ht="18" hidden="true" customHeight="true" outlineLevel="0" collapsed="false">
      <c r="A4002" s="710"/>
      <c r="B4002" s="927"/>
      <c r="C4002" s="936" t="n">
        <v>551</v>
      </c>
      <c r="D4002" s="937" t="s">
        <v>590</v>
      </c>
      <c r="E4002" s="745" t="n">
        <f aca="false">F4002+G4002+H4002</f>
        <v>0</v>
      </c>
      <c r="F4002" s="812"/>
      <c r="G4002" s="800"/>
      <c r="H4002" s="1461"/>
      <c r="I4002" s="812"/>
      <c r="J4002" s="800"/>
      <c r="K4002" s="1461"/>
      <c r="L4002" s="745" t="n">
        <f aca="false">I4002+J4002+K4002</f>
        <v>0</v>
      </c>
      <c r="M4002" s="1460" t="str">
        <f aca="false">(IF($E4002&lt;&gt;0,$M$2,IF($L4002&lt;&gt;0,$M$2,"")))</f>
        <v/>
      </c>
      <c r="N4002" s="1069"/>
    </row>
    <row r="4003" customFormat="false" ht="15.75" hidden="tru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tru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true" customHeight="false" outlineLevel="0" collapsed="false">
      <c r="A4005" s="710"/>
      <c r="B4005" s="940"/>
      <c r="C4005" s="938" t="n">
        <v>560</v>
      </c>
      <c r="D4005" s="941" t="s">
        <v>592</v>
      </c>
      <c r="E4005" s="752" t="n">
        <f aca="false">F4005+G4005+H4005</f>
        <v>0</v>
      </c>
      <c r="F4005" s="801"/>
      <c r="G4005" s="756"/>
      <c r="H4005" s="1463"/>
      <c r="I4005" s="801"/>
      <c r="J4005" s="756"/>
      <c r="K4005" s="1463"/>
      <c r="L4005" s="752" t="n">
        <f aca="false">I4005+J4005+K4005</f>
        <v>0</v>
      </c>
      <c r="M4005" s="1460" t="str">
        <f aca="false">(IF($E4005&lt;&gt;0,$M$2,IF($L4005&lt;&gt;0,$M$2,"")))</f>
        <v/>
      </c>
      <c r="N4005" s="1069"/>
    </row>
    <row r="4006" customFormat="false" ht="15.75" hidden="true" customHeight="false" outlineLevel="0" collapsed="false">
      <c r="A4006" s="710"/>
      <c r="B4006" s="940"/>
      <c r="C4006" s="938" t="n">
        <v>580</v>
      </c>
      <c r="D4006" s="939" t="s">
        <v>593</v>
      </c>
      <c r="E4006" s="752" t="n">
        <f aca="false">F4006+G4006+H4006</f>
        <v>0</v>
      </c>
      <c r="F4006" s="801"/>
      <c r="G4006" s="756"/>
      <c r="H4006" s="1463"/>
      <c r="I4006" s="801"/>
      <c r="J4006" s="756"/>
      <c r="K4006" s="1463"/>
      <c r="L4006" s="752" t="n">
        <f aca="false">I4006+J4006+K4006</f>
        <v>0</v>
      </c>
      <c r="M4006" s="1460" t="str">
        <f aca="false">(IF($E4006&lt;&gt;0,$M$2,IF($L4006&lt;&gt;0,$M$2,"")))</f>
        <v/>
      </c>
      <c r="N4006" s="1069"/>
    </row>
    <row r="4007" customFormat="false" ht="15.75" hidden="tru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tru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tru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0</v>
      </c>
      <c r="F4010" s="912" t="n">
        <f aca="false">SUM(F4011:F4027)</f>
        <v>0</v>
      </c>
      <c r="G4010" s="913" t="n">
        <f aca="false">SUM(G4011:G4027)</f>
        <v>0</v>
      </c>
      <c r="H4010" s="564" t="n">
        <f aca="false">SUM(H4011:H4027)</f>
        <v>0</v>
      </c>
      <c r="I4010" s="912" t="n">
        <f aca="false">SUM(I4011:I4027)</f>
        <v>0</v>
      </c>
      <c r="J4010" s="913" t="n">
        <f aca="false">SUM(J4011:J4027)</f>
        <v>134661</v>
      </c>
      <c r="K4010" s="564" t="n">
        <f aca="false">SUM(K4011:K4027)</f>
        <v>0</v>
      </c>
      <c r="L4010" s="945" t="n">
        <f aca="false">SUM(L4011:L4027)</f>
        <v>134661</v>
      </c>
      <c r="M4010" s="1460" t="n">
        <f aca="false">(IF($E4010&lt;&gt;0,$M$2,IF($L4010&lt;&gt;0,$M$2,"")))</f>
        <v>1</v>
      </c>
      <c r="N4010" s="1069"/>
    </row>
    <row r="4011" customFormat="false" ht="15.75" hidden="tru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tru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tru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tru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true" customHeight="false" outlineLevel="0" collapsed="false">
      <c r="A4015" s="816" t="n">
        <v>50</v>
      </c>
      <c r="B4015" s="928"/>
      <c r="C4015" s="929" t="n">
        <v>1015</v>
      </c>
      <c r="D4015" s="930" t="s">
        <v>602</v>
      </c>
      <c r="E4015" s="752" t="n">
        <f aca="false">F4015+G4015+H4015</f>
        <v>0</v>
      </c>
      <c r="F4015" s="801"/>
      <c r="G4015" s="756"/>
      <c r="H4015" s="1463"/>
      <c r="I4015" s="801"/>
      <c r="J4015" s="756"/>
      <c r="K4015" s="1463"/>
      <c r="L4015" s="752" t="n">
        <f aca="false">I4015+J4015+K4015</f>
        <v>0</v>
      </c>
      <c r="M4015" s="1460" t="str">
        <f aca="false">(IF($E4015&lt;&gt;0,$M$2,IF($L4015&lt;&gt;0,$M$2,"")))</f>
        <v/>
      </c>
      <c r="N4015" s="1069"/>
    </row>
    <row r="4016" customFormat="false" ht="15.75" hidden="true" customHeight="false" outlineLevel="0" collapsed="false">
      <c r="A4016" s="816" t="n">
        <v>55</v>
      </c>
      <c r="B4016" s="928"/>
      <c r="C4016" s="947" t="n">
        <v>1016</v>
      </c>
      <c r="D4016" s="948" t="s">
        <v>603</v>
      </c>
      <c r="E4016" s="761" t="n">
        <f aca="false">F4016+G4016+H4016</f>
        <v>0</v>
      </c>
      <c r="F4016" s="1293"/>
      <c r="G4016" s="1286"/>
      <c r="H4016" s="1467"/>
      <c r="I4016" s="1293"/>
      <c r="J4016" s="1286"/>
      <c r="K4016" s="1467"/>
      <c r="L4016" s="761" t="n">
        <f aca="false">I4016+J4016+K4016</f>
        <v>0</v>
      </c>
      <c r="M4016" s="1460" t="str">
        <f aca="false">(IF($E4016&lt;&gt;0,$M$2,IF($L4016&lt;&gt;0,$M$2,"")))</f>
        <v/>
      </c>
      <c r="N4016" s="1069"/>
    </row>
    <row r="4017" customFormat="false" ht="15.75" hidden="true" customHeight="false" outlineLevel="0" collapsed="false">
      <c r="A4017" s="816" t="n">
        <v>60</v>
      </c>
      <c r="B4017" s="915"/>
      <c r="C4017" s="952" t="n">
        <v>1020</v>
      </c>
      <c r="D4017" s="953" t="s">
        <v>604</v>
      </c>
      <c r="E4017" s="954" t="n">
        <f aca="false">F4017+G4017+H4017</f>
        <v>0</v>
      </c>
      <c r="F4017" s="1325"/>
      <c r="G4017" s="1302"/>
      <c r="H4017" s="1468"/>
      <c r="I4017" s="1325"/>
      <c r="J4017" s="1302"/>
      <c r="K4017" s="1468"/>
      <c r="L4017" s="954" t="n">
        <f aca="false">I4017+J4017+K4017</f>
        <v>0</v>
      </c>
      <c r="M4017" s="1460" t="str">
        <f aca="false">(IF($E4017&lt;&gt;0,$M$2,IF($L4017&lt;&gt;0,$M$2,"")))</f>
        <v/>
      </c>
      <c r="N4017" s="1069"/>
    </row>
    <row r="4018" customFormat="false" ht="15.75" hidden="false" customHeight="false" outlineLevel="0" collapsed="false">
      <c r="A4018" s="815" t="n">
        <v>65</v>
      </c>
      <c r="B4018" s="928"/>
      <c r="C4018" s="958" t="n">
        <v>1030</v>
      </c>
      <c r="D4018" s="959" t="s">
        <v>605</v>
      </c>
      <c r="E4018" s="960" t="n">
        <f aca="false">F4018+G4018+H4018</f>
        <v>0</v>
      </c>
      <c r="F4018" s="1153"/>
      <c r="G4018" s="1154"/>
      <c r="H4018" s="1469"/>
      <c r="I4018" s="1153"/>
      <c r="J4018" s="1154" t="n">
        <v>134661</v>
      </c>
      <c r="K4018" s="1469"/>
      <c r="L4018" s="960" t="n">
        <f aca="false">I4018+J4018+K4018</f>
        <v>134661</v>
      </c>
      <c r="M4018" s="1460" t="n">
        <f aca="false">(IF($E4018&lt;&gt;0,$M$2,IF($L4018&lt;&gt;0,$M$2,"")))</f>
        <v>1</v>
      </c>
      <c r="N4018" s="1069"/>
    </row>
    <row r="4019" customFormat="false" ht="15.75" hidden="tru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tru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tru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true" customHeight="false" outlineLevel="0" collapsed="false">
      <c r="A4022" s="816" t="n">
        <v>80</v>
      </c>
      <c r="B4022" s="928"/>
      <c r="C4022" s="952" t="n">
        <v>1062</v>
      </c>
      <c r="D4022" s="953" t="s">
        <v>609</v>
      </c>
      <c r="E4022" s="954" t="n">
        <f aca="false">F4022+G4022+H4022</f>
        <v>0</v>
      </c>
      <c r="F4022" s="1325"/>
      <c r="G4022" s="1302"/>
      <c r="H4022" s="1468"/>
      <c r="I4022" s="1325"/>
      <c r="J4022" s="1302"/>
      <c r="K4022" s="1468"/>
      <c r="L4022" s="954" t="n">
        <f aca="false">I4022+J4022+K4022</f>
        <v>0</v>
      </c>
      <c r="M4022" s="1460" t="str">
        <f aca="false">(IF($E4022&lt;&gt;0,$M$2,IF($L4022&lt;&gt;0,$M$2,"")))</f>
        <v/>
      </c>
      <c r="N4022" s="1069"/>
    </row>
    <row r="4023" customFormat="false" ht="15.75" hidden="tru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tru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tru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tru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tru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true" customHeight="false" outlineLevel="0" collapsed="false">
      <c r="A4028" s="816" t="n">
        <v>130</v>
      </c>
      <c r="B4028" s="909" t="n">
        <v>1900</v>
      </c>
      <c r="C4028" s="974" t="s">
        <v>615</v>
      </c>
      <c r="D4028" s="974"/>
      <c r="E4028" s="945" t="n">
        <f aca="false">SUM(E4029:E4031)</f>
        <v>0</v>
      </c>
      <c r="F4028" s="912" t="n">
        <f aca="false">SUM(F4029:F4031)</f>
        <v>0</v>
      </c>
      <c r="G4028" s="913" t="n">
        <f aca="false">SUM(G4029:G4031)</f>
        <v>0</v>
      </c>
      <c r="H4028" s="564" t="n">
        <f aca="false">SUM(H4029:H4031)</f>
        <v>0</v>
      </c>
      <c r="I4028" s="912" t="n">
        <f aca="false">SUM(I4029:I4031)</f>
        <v>0</v>
      </c>
      <c r="J4028" s="913" t="n">
        <f aca="false">SUM(J4029:J4031)</f>
        <v>0</v>
      </c>
      <c r="K4028" s="564" t="n">
        <f aca="false">SUM(K4029:K4031)</f>
        <v>0</v>
      </c>
      <c r="L4028" s="945" t="n">
        <f aca="false">SUM(L4029:L4031)</f>
        <v>0</v>
      </c>
      <c r="M4028" s="1460" t="str">
        <f aca="false">(IF($E4028&lt;&gt;0,$M$2,IF($L4028&lt;&gt;0,$M$2,"")))</f>
        <v/>
      </c>
      <c r="N4028" s="1069"/>
    </row>
    <row r="4029" customFormat="false" ht="15.75" hidden="true" customHeight="false" outlineLevel="0" collapsed="false">
      <c r="A4029" s="816" t="n">
        <v>135</v>
      </c>
      <c r="B4029" s="928"/>
      <c r="C4029" s="916" t="n">
        <v>1901</v>
      </c>
      <c r="D4029" s="975" t="s">
        <v>616</v>
      </c>
      <c r="E4029" s="745" t="n">
        <f aca="false">F4029+G4029+H4029</f>
        <v>0</v>
      </c>
      <c r="F4029" s="812"/>
      <c r="G4029" s="800"/>
      <c r="H4029" s="1461"/>
      <c r="I4029" s="812"/>
      <c r="J4029" s="800"/>
      <c r="K4029" s="1461"/>
      <c r="L4029" s="745" t="n">
        <f aca="false">I4029+J4029+K4029</f>
        <v>0</v>
      </c>
      <c r="M4029" s="1460" t="str">
        <f aca="false">(IF($E4029&lt;&gt;0,$M$2,IF($L4029&lt;&gt;0,$M$2,"")))</f>
        <v/>
      </c>
      <c r="N4029" s="1069"/>
    </row>
    <row r="4030" customFormat="false" ht="15.75" hidden="true" customHeight="false" outlineLevel="0" collapsed="false">
      <c r="A4030" s="816" t="n">
        <v>140</v>
      </c>
      <c r="B4030" s="976"/>
      <c r="C4030" s="929" t="n">
        <v>1981</v>
      </c>
      <c r="D4030" s="977" t="s">
        <v>617</v>
      </c>
      <c r="E4030" s="752" t="n">
        <f aca="false">F4030+G4030+H4030</f>
        <v>0</v>
      </c>
      <c r="F4030" s="801"/>
      <c r="G4030" s="756"/>
      <c r="H4030" s="1463"/>
      <c r="I4030" s="801"/>
      <c r="J4030" s="756"/>
      <c r="K4030" s="1463"/>
      <c r="L4030" s="752" t="n">
        <f aca="false">I4030+J4030+K4030</f>
        <v>0</v>
      </c>
      <c r="M4030" s="1460" t="str">
        <f aca="false">(IF($E4030&lt;&gt;0,$M$2,IF($L4030&lt;&gt;0,$M$2,"")))</f>
        <v/>
      </c>
      <c r="N4030" s="1069"/>
    </row>
    <row r="4031" customFormat="false" ht="15.75" hidden="tru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tru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tru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tru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tru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tru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tru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tru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tru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tru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tru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tru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tru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true" customHeight="true" outlineLevel="0" collapsed="false">
      <c r="A4044" s="816" t="n">
        <v>215</v>
      </c>
      <c r="B4044" s="909" t="n">
        <v>2800</v>
      </c>
      <c r="C4044" s="981" t="s">
        <v>924</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tru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tru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tru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tru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tru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tru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tru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tru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tru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true" customHeight="false" outlineLevel="0" collapsed="false">
      <c r="A4054" s="816" t="n">
        <v>245</v>
      </c>
      <c r="B4054" s="928"/>
      <c r="C4054" s="952" t="n">
        <v>2990</v>
      </c>
      <c r="D4054" s="995" t="s">
        <v>925</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tru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tru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tru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tru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tru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tru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true" customHeight="false" outlineLevel="0" collapsed="false">
      <c r="A4061" s="815" t="n">
        <v>330</v>
      </c>
      <c r="B4061" s="927"/>
      <c r="C4061" s="921" t="n">
        <v>3306</v>
      </c>
      <c r="D4061" s="985" t="s">
        <v>926</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tru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tru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tru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tru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tru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tru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tru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tru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tru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tru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tru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tru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tru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tru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tru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tru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tru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tru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tru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tru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tru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1199680</v>
      </c>
      <c r="F4083" s="1464"/>
      <c r="G4083" s="1465" t="n">
        <v>1199680</v>
      </c>
      <c r="H4083" s="1466"/>
      <c r="I4083" s="1464"/>
      <c r="J4083" s="1465" t="n">
        <v>636524</v>
      </c>
      <c r="K4083" s="1466"/>
      <c r="L4083" s="945" t="n">
        <f aca="false">I4083+J4083+K4083</f>
        <v>636524</v>
      </c>
      <c r="M4083" s="1460" t="n">
        <f aca="false">(IF($E4083&lt;&gt;0,$M$2,IF($L4083&lt;&gt;0,$M$2,"")))</f>
        <v>1</v>
      </c>
      <c r="N4083" s="1069"/>
    </row>
    <row r="4084" customFormat="false" ht="15.75" hidden="true" customHeight="false" outlineLevel="0" collapsed="false">
      <c r="A4084" s="816" t="n">
        <v>500</v>
      </c>
      <c r="B4084" s="1005" t="n">
        <v>5200</v>
      </c>
      <c r="C4084" s="1006" t="s">
        <v>671</v>
      </c>
      <c r="D4084" s="1006"/>
      <c r="E4084" s="945" t="n">
        <f aca="false">SUM(E4085:E4091)</f>
        <v>0</v>
      </c>
      <c r="F4084" s="912" t="n">
        <f aca="false">SUM(F4085:F4091)</f>
        <v>0</v>
      </c>
      <c r="G4084" s="913" t="n">
        <f aca="false">SUM(G4085:G4091)</f>
        <v>0</v>
      </c>
      <c r="H4084" s="564" t="n">
        <f aca="false">SUM(H4085:H4091)</f>
        <v>0</v>
      </c>
      <c r="I4084" s="912" t="n">
        <f aca="false">SUM(I4085:I4091)</f>
        <v>0</v>
      </c>
      <c r="J4084" s="913" t="n">
        <f aca="false">SUM(J4085:J4091)</f>
        <v>0</v>
      </c>
      <c r="K4084" s="564" t="n">
        <f aca="false">SUM(K4085:K4091)</f>
        <v>0</v>
      </c>
      <c r="L4084" s="945" t="n">
        <f aca="false">SUM(L4085:L4091)</f>
        <v>0</v>
      </c>
      <c r="M4084" s="1460" t="str">
        <f aca="false">(IF($E4084&lt;&gt;0,$M$2,IF($L4084&lt;&gt;0,$M$2,"")))</f>
        <v/>
      </c>
      <c r="N4084" s="1069"/>
    </row>
    <row r="4085" customFormat="false" ht="15.75" hidden="tru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tru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true" customHeight="false" outlineLevel="0" collapsed="false">
      <c r="A4087" s="816" t="n">
        <v>515</v>
      </c>
      <c r="B4087" s="1008"/>
      <c r="C4087" s="1012" t="n">
        <v>5203</v>
      </c>
      <c r="D4087" s="1013" t="s">
        <v>674</v>
      </c>
      <c r="E4087" s="752" t="n">
        <f aca="false">F4087+G4087+H4087</f>
        <v>0</v>
      </c>
      <c r="F4087" s="801"/>
      <c r="G4087" s="756"/>
      <c r="H4087" s="1463"/>
      <c r="I4087" s="801"/>
      <c r="J4087" s="756"/>
      <c r="K4087" s="1463"/>
      <c r="L4087" s="752" t="n">
        <f aca="false">I4087+J4087+K4087</f>
        <v>0</v>
      </c>
      <c r="M4087" s="1460" t="str">
        <f aca="false">(IF($E4087&lt;&gt;0,$M$2,IF($L4087&lt;&gt;0,$M$2,"")))</f>
        <v/>
      </c>
      <c r="N4087" s="1069"/>
    </row>
    <row r="4088" customFormat="false" ht="15.75" hidden="tru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tru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tru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true" customHeight="false" outlineLevel="0" collapsed="false">
      <c r="A4091" s="816" t="n">
        <v>640</v>
      </c>
      <c r="B4091" s="1008"/>
      <c r="C4091" s="1014" t="n">
        <v>5219</v>
      </c>
      <c r="D4091" s="1015" t="s">
        <v>678</v>
      </c>
      <c r="E4091" s="773" t="n">
        <f aca="false">F4091+G4091+H4091</f>
        <v>0</v>
      </c>
      <c r="F4091" s="808"/>
      <c r="G4091" s="809"/>
      <c r="H4091" s="1462"/>
      <c r="I4091" s="808"/>
      <c r="J4091" s="809"/>
      <c r="K4091" s="1462"/>
      <c r="L4091" s="773" t="n">
        <f aca="false">I4091+J4091+K4091</f>
        <v>0</v>
      </c>
      <c r="M4091" s="1460" t="str">
        <f aca="false">(IF($E4091&lt;&gt;0,$M$2,IF($L4091&lt;&gt;0,$M$2,"")))</f>
        <v/>
      </c>
      <c r="N4091" s="1069"/>
    </row>
    <row r="4092" customFormat="false" ht="15.75" hidden="tru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tru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tru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tru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tru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tru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tru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tru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tru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tru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tru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tru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tru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tru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142000</v>
      </c>
      <c r="F4106" s="1476"/>
      <c r="G4106" s="1477" t="n">
        <v>142000</v>
      </c>
      <c r="H4106" s="1478"/>
      <c r="I4106" s="1201" t="n">
        <v>0</v>
      </c>
      <c r="J4106" s="1479" t="n">
        <v>0</v>
      </c>
      <c r="K4106" s="1176" t="n">
        <v>0</v>
      </c>
      <c r="L4106" s="945" t="n">
        <f aca="false">I4106+J4106+K4106</f>
        <v>0</v>
      </c>
      <c r="M4106" s="1460" t="n">
        <f aca="false">(IF($E4106&lt;&gt;0,$M$2,IF($L4106&lt;&gt;0,$M$2,"")))</f>
        <v>1</v>
      </c>
      <c r="N4106" s="1069"/>
    </row>
    <row r="4107" customFormat="false" ht="15.75" hidden="tru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tru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tru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134168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134168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771185</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771185</v>
      </c>
      <c r="M4110" s="1488" t="n">
        <f aca="false">(IF($E4110&lt;&gt;0,$M$2,IF($L4110&lt;&gt;0,$M$2,"")))</f>
        <v>1</v>
      </c>
      <c r="N4110" s="1489"/>
    </row>
    <row r="4111" customFormat="false" ht="19.5" hidden="false" customHeight="false" outlineLevel="0" collapsed="false">
      <c r="A4111" s="816" t="n">
        <v>760</v>
      </c>
      <c r="B4111" s="1490" t="s">
        <v>927</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tru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n">
        <f aca="false">(IF($E4250&lt;&gt;0,$M$2,IF($L4250&lt;&gt;0,$M$2,"")))</f>
        <v>1</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n">
        <f aca="false">(IF($E4250&lt;&gt;0,$M$2,IF($L4250&lt;&gt;0,$M$2,"")))</f>
        <v>1</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n">
        <f aca="false">(IF($E4250&lt;&gt;0,$M$2,IF($L4250&lt;&gt;0,$M$2,"")))</f>
        <v>1</v>
      </c>
    </row>
    <row r="4117" customFormat="false" ht="15.75" hidden="false" customHeight="false" outlineLevel="0" collapsed="false">
      <c r="A4117" s="816" t="n">
        <v>795</v>
      </c>
      <c r="B4117" s="408"/>
      <c r="C4117" s="1037"/>
      <c r="D4117" s="1046"/>
      <c r="E4117" s="398" t="s">
        <v>406</v>
      </c>
      <c r="F4117" s="398" t="s">
        <v>407</v>
      </c>
      <c r="G4117" s="863"/>
      <c r="H4117" s="1432" t="s">
        <v>917</v>
      </c>
      <c r="I4117" s="1433"/>
      <c r="J4117" s="1434"/>
      <c r="K4117" s="863"/>
      <c r="L4117" s="863"/>
      <c r="M4117" s="673" t="n">
        <f aca="false">(IF($E4250&lt;&gt;0,$M$2,IF($L4250&lt;&gt;0,$M$2,"")))</f>
        <v>1</v>
      </c>
    </row>
    <row r="4118" customFormat="false" ht="18.75" hidden="false" customHeight="false" outlineLevel="0" collapsed="false">
      <c r="A4118" s="815" t="n">
        <v>805</v>
      </c>
      <c r="B4118" s="867" t="str">
        <f aca="false">$B$9</f>
        <v>ОБЩИНА БРЕЗОВО</v>
      </c>
      <c r="C4118" s="867"/>
      <c r="D4118" s="867"/>
      <c r="E4118" s="693" t="n">
        <f aca="false">$E$9</f>
        <v>45292</v>
      </c>
      <c r="F4118" s="868" t="n">
        <f aca="false">$F$9</f>
        <v>45657</v>
      </c>
      <c r="G4118" s="863"/>
      <c r="H4118" s="863"/>
      <c r="I4118" s="863"/>
      <c r="J4118" s="863"/>
      <c r="K4118" s="863"/>
      <c r="L4118" s="863"/>
      <c r="M4118" s="673" t="n">
        <f aca="false">(IF($E4250&lt;&gt;0,$M$2,IF($L4250&lt;&gt;0,$M$2,"")))</f>
        <v>1</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n">
        <f aca="false">(IF($E4250&lt;&gt;0,$M$2,IF($L4250&lt;&gt;0,$M$2,"")))</f>
        <v>1</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n">
        <f aca="false">(IF($E4250&lt;&gt;0,$M$2,IF($L4250&lt;&gt;0,$M$2,"")))</f>
        <v>1</v>
      </c>
    </row>
    <row r="4121" customFormat="false" ht="19.5" hidden="false" customHeight="false" outlineLevel="0" collapsed="false">
      <c r="A4121" s="824" t="n">
        <v>525</v>
      </c>
      <c r="B4121" s="1435" t="str">
        <f aca="false">$B$12</f>
        <v>Брезово</v>
      </c>
      <c r="C4121" s="1435"/>
      <c r="D4121" s="1435"/>
      <c r="E4121" s="1080" t="s">
        <v>576</v>
      </c>
      <c r="F4121" s="1436" t="str">
        <f aca="false">$F$12</f>
        <v>6602</v>
      </c>
      <c r="G4121" s="863"/>
      <c r="H4121" s="863"/>
      <c r="I4121" s="863"/>
      <c r="J4121" s="863"/>
      <c r="K4121" s="863"/>
      <c r="L4121" s="863"/>
      <c r="M4121" s="673" t="n">
        <f aca="false">(IF($E4250&lt;&gt;0,$M$2,IF($L4250&lt;&gt;0,$M$2,"")))</f>
        <v>1</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n">
        <f aca="false">(IF($E4250&lt;&gt;0,$M$2,IF($L4250&lt;&gt;0,$M$2,"")))</f>
        <v>1</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n">
        <f aca="false">(IF($E4250&lt;&gt;0,$M$2,IF($L4250&lt;&gt;0,$M$2,"")))</f>
        <v>1</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n">
        <f aca="false">(IF($E4250&lt;&gt;0,$M$2,IF($L4250&lt;&gt;0,$M$2,"")))</f>
        <v>1</v>
      </c>
    </row>
    <row r="4125" customFormat="false" ht="24.95" hidden="false" customHeight="true" outlineLevel="0" collapsed="false">
      <c r="A4125" s="816" t="n">
        <v>823</v>
      </c>
      <c r="B4125" s="883"/>
      <c r="C4125" s="884"/>
      <c r="D4125" s="885" t="s">
        <v>918</v>
      </c>
      <c r="E4125" s="716" t="str">
        <f aca="false">CONCATENATE("Уточнен план ",$C$3)</f>
        <v>Уточнен план 2024</v>
      </c>
      <c r="F4125" s="716"/>
      <c r="G4125" s="716"/>
      <c r="H4125" s="716"/>
      <c r="I4125" s="886" t="str">
        <f aca="false">CONCATENATE("Отчет ",$C$3)</f>
        <v>Отчет 2024</v>
      </c>
      <c r="J4125" s="886"/>
      <c r="K4125" s="886"/>
      <c r="L4125" s="886"/>
      <c r="M4125" s="673" t="n">
        <f aca="false">(IF($E4250&lt;&gt;0,$M$2,IF($L4250&lt;&gt;0,$M$2,"")))</f>
        <v>1</v>
      </c>
    </row>
    <row r="4126" customFormat="false" ht="54.95" hidden="false" customHeight="true" outlineLevel="0" collapsed="false">
      <c r="A4126" s="816" t="n">
        <v>825</v>
      </c>
      <c r="B4126" s="887" t="s">
        <v>243</v>
      </c>
      <c r="C4126" s="888" t="s">
        <v>416</v>
      </c>
      <c r="D4126" s="889" t="s">
        <v>919</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n">
        <f aca="false">(IF($E4250&lt;&gt;0,$M$2,IF($L4250&lt;&gt;0,$M$2,"")))</f>
        <v>1</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n">
        <f aca="false">(IF($E4250&lt;&gt;0,$M$2,IF($L4250&lt;&gt;0,$M$2,"")))</f>
        <v>1</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n">
        <f aca="false">(IF($E4250&lt;&gt;0,$M$2,IF($L4250&lt;&gt;0,$M$2,"")))</f>
        <v>1</v>
      </c>
    </row>
    <row r="4129" customFormat="false" ht="15.75" hidden="false" customHeight="false" outlineLevel="0" collapsed="false">
      <c r="A4129" s="816"/>
      <c r="B4129" s="1446" t="s">
        <v>920</v>
      </c>
      <c r="C4129" s="1447" t="n">
        <f aca="false">VLOOKUP(D4130,EBK_DEIN2,2,FALSE())</f>
        <v>6623</v>
      </c>
      <c r="D4129" s="1441" t="s">
        <v>921</v>
      </c>
      <c r="E4129" s="1035"/>
      <c r="F4129" s="1448"/>
      <c r="G4129" s="1449"/>
      <c r="H4129" s="1450"/>
      <c r="I4129" s="1448"/>
      <c r="J4129" s="1449"/>
      <c r="K4129" s="1450"/>
      <c r="L4129" s="1445"/>
      <c r="M4129" s="673" t="n">
        <f aca="false">(IF($E4250&lt;&gt;0,$M$2,IF($L4250&lt;&gt;0,$M$2,"")))</f>
        <v>1</v>
      </c>
    </row>
    <row r="4130" customFormat="false" ht="15.75" hidden="false" customHeight="false" outlineLevel="0" collapsed="false">
      <c r="A4130" s="816"/>
      <c r="B4130" s="1451"/>
      <c r="C4130" s="1452" t="n">
        <f aca="false">+C4129</f>
        <v>6623</v>
      </c>
      <c r="D4130" s="1453" t="s">
        <v>952</v>
      </c>
      <c r="E4130" s="1035"/>
      <c r="F4130" s="1448"/>
      <c r="G4130" s="1449"/>
      <c r="H4130" s="1450"/>
      <c r="I4130" s="1448"/>
      <c r="J4130" s="1449"/>
      <c r="K4130" s="1450"/>
      <c r="L4130" s="1445"/>
      <c r="M4130" s="673" t="n">
        <f aca="false">(IF($E4250&lt;&gt;0,$M$2,IF($L4250&lt;&gt;0,$M$2,"")))</f>
        <v>1</v>
      </c>
    </row>
    <row r="4131" customFormat="false" ht="15.75" hidden="false" customHeight="false" outlineLevel="0" collapsed="false">
      <c r="A4131" s="816"/>
      <c r="B4131" s="1454"/>
      <c r="C4131" s="1455"/>
      <c r="D4131" s="1456" t="s">
        <v>923</v>
      </c>
      <c r="E4131" s="1035"/>
      <c r="F4131" s="1457"/>
      <c r="G4131" s="1458"/>
      <c r="H4131" s="1459"/>
      <c r="I4131" s="1457"/>
      <c r="J4131" s="1458"/>
      <c r="K4131" s="1459"/>
      <c r="L4131" s="1445"/>
      <c r="M4131" s="673" t="n">
        <f aca="false">(IF($E4250&lt;&gt;0,$M$2,IF($L4250&lt;&gt;0,$M$2,"")))</f>
        <v>1</v>
      </c>
    </row>
    <row r="4132" customFormat="false" ht="15.75" hidden="false" customHeight="true" outlineLevel="0" collapsed="false">
      <c r="A4132" s="816"/>
      <c r="B4132" s="909" t="n">
        <v>100</v>
      </c>
      <c r="C4132" s="910" t="s">
        <v>580</v>
      </c>
      <c r="D4132" s="910"/>
      <c r="E4132" s="911" t="n">
        <f aca="false">SUM(E4133:E4134)</f>
        <v>343000</v>
      </c>
      <c r="F4132" s="912" t="n">
        <f aca="false">SUM(F4133:F4134)</f>
        <v>0</v>
      </c>
      <c r="G4132" s="913" t="n">
        <f aca="false">SUM(G4133:G4134)</f>
        <v>343000</v>
      </c>
      <c r="H4132" s="564" t="n">
        <f aca="false">SUM(H4133:H4134)</f>
        <v>0</v>
      </c>
      <c r="I4132" s="912" t="n">
        <f aca="false">SUM(I4133:I4134)</f>
        <v>0</v>
      </c>
      <c r="J4132" s="913" t="n">
        <f aca="false">SUM(J4133:J4134)</f>
        <v>370810</v>
      </c>
      <c r="K4132" s="564" t="n">
        <f aca="false">SUM(K4133:K4134)</f>
        <v>0</v>
      </c>
      <c r="L4132" s="911" t="n">
        <f aca="false">SUM(L4133:L4134)</f>
        <v>370810</v>
      </c>
      <c r="M4132" s="1460" t="n">
        <f aca="false">(IF($E4132&lt;&gt;0,$M$2,IF($L4132&lt;&gt;0,$M$2,"")))</f>
        <v>1</v>
      </c>
      <c r="N4132" s="1069"/>
    </row>
    <row r="4133" customFormat="false" ht="15.75" hidden="false" customHeight="false" outlineLevel="0" collapsed="false">
      <c r="A4133" s="816"/>
      <c r="B4133" s="915"/>
      <c r="C4133" s="916" t="n">
        <v>101</v>
      </c>
      <c r="D4133" s="917" t="s">
        <v>581</v>
      </c>
      <c r="E4133" s="745" t="n">
        <f aca="false">F4133+G4133+H4133</f>
        <v>343000</v>
      </c>
      <c r="F4133" s="812"/>
      <c r="G4133" s="800" t="n">
        <v>343000</v>
      </c>
      <c r="H4133" s="1461"/>
      <c r="I4133" s="812"/>
      <c r="J4133" s="800" t="n">
        <v>370810</v>
      </c>
      <c r="K4133" s="1461"/>
      <c r="L4133" s="745" t="n">
        <f aca="false">I4133+J4133+K4133</f>
        <v>370810</v>
      </c>
      <c r="M4133" s="1460" t="n">
        <f aca="false">(IF($E4133&lt;&gt;0,$M$2,IF($L4133&lt;&gt;0,$M$2,"")))</f>
        <v>1</v>
      </c>
      <c r="N4133" s="1069"/>
    </row>
    <row r="4134" customFormat="false" ht="15.75" hidden="tru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37300</v>
      </c>
      <c r="F4135" s="912" t="n">
        <f aca="false">SUM(F4136:F4140)</f>
        <v>0</v>
      </c>
      <c r="G4135" s="913" t="n">
        <f aca="false">SUM(G4136:G4140)</f>
        <v>37300</v>
      </c>
      <c r="H4135" s="564" t="n">
        <f aca="false">SUM(H4136:H4140)</f>
        <v>0</v>
      </c>
      <c r="I4135" s="912" t="n">
        <f aca="false">SUM(I4136:I4140)</f>
        <v>0</v>
      </c>
      <c r="J4135" s="913" t="n">
        <f aca="false">SUM(J4136:J4140)</f>
        <v>18253</v>
      </c>
      <c r="K4135" s="564" t="n">
        <f aca="false">SUM(K4136:K4140)</f>
        <v>0</v>
      </c>
      <c r="L4135" s="911" t="n">
        <f aca="false">SUM(L4136:L4140)</f>
        <v>18253</v>
      </c>
      <c r="M4135" s="1460" t="n">
        <f aca="false">(IF($E4135&lt;&gt;0,$M$2,IF($L4135&lt;&gt;0,$M$2,"")))</f>
        <v>1</v>
      </c>
      <c r="N4135" s="1069"/>
    </row>
    <row r="4136" customFormat="false" ht="15.75" hidden="tru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tru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10300</v>
      </c>
      <c r="F4138" s="801"/>
      <c r="G4138" s="756" t="n">
        <v>10300</v>
      </c>
      <c r="H4138" s="1463"/>
      <c r="I4138" s="801"/>
      <c r="J4138" s="756" t="n">
        <v>10153</v>
      </c>
      <c r="K4138" s="1463"/>
      <c r="L4138" s="752" t="n">
        <f aca="false">I4138+J4138+K4138</f>
        <v>10153</v>
      </c>
      <c r="M4138" s="1460" t="n">
        <f aca="false">(IF($E4138&lt;&gt;0,$M$2,IF($L4138&lt;&gt;0,$M$2,"")))</f>
        <v>1</v>
      </c>
      <c r="N4138" s="1069"/>
    </row>
    <row r="4139" customFormat="false" ht="15.75" hidden="tru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27000</v>
      </c>
      <c r="F4140" s="808"/>
      <c r="G4140" s="809" t="n">
        <v>27000</v>
      </c>
      <c r="H4140" s="1462"/>
      <c r="I4140" s="808"/>
      <c r="J4140" s="809" t="n">
        <v>8100</v>
      </c>
      <c r="K4140" s="1462"/>
      <c r="L4140" s="773" t="n">
        <f aca="false">I4140+J4140+K4140</f>
        <v>8100</v>
      </c>
      <c r="M4140" s="1460" t="n">
        <f aca="false">(IF($E4140&lt;&gt;0,$M$2,IF($L4140&lt;&gt;0,$M$2,"")))</f>
        <v>1</v>
      </c>
      <c r="N4140" s="1069"/>
    </row>
    <row r="4141" customFormat="false" ht="15.75" hidden="false" customHeight="false" outlineLevel="0" collapsed="false">
      <c r="A4141" s="710"/>
      <c r="B4141" s="909" t="n">
        <v>500</v>
      </c>
      <c r="C4141" s="926" t="s">
        <v>589</v>
      </c>
      <c r="D4141" s="926"/>
      <c r="E4141" s="911" t="n">
        <f aca="false">SUM(E4142:E4148)</f>
        <v>72950</v>
      </c>
      <c r="F4141" s="912" t="n">
        <f aca="false">SUM(F4142:F4148)</f>
        <v>0</v>
      </c>
      <c r="G4141" s="913" t="n">
        <f aca="false">SUM(G4142:G4148)</f>
        <v>72950</v>
      </c>
      <c r="H4141" s="564" t="n">
        <f aca="false">SUM(H4142:H4148)</f>
        <v>0</v>
      </c>
      <c r="I4141" s="912" t="n">
        <f aca="false">SUM(I4142:I4148)</f>
        <v>0</v>
      </c>
      <c r="J4141" s="913" t="n">
        <f aca="false">SUM(J4142:J4148)</f>
        <v>78280</v>
      </c>
      <c r="K4141" s="564" t="n">
        <f aca="false">SUM(K4142:K4148)</f>
        <v>0</v>
      </c>
      <c r="L4141" s="911" t="n">
        <f aca="false">SUM(L4142:L4148)</f>
        <v>78280</v>
      </c>
      <c r="M4141" s="1460" t="n">
        <f aca="false">(IF($E4141&lt;&gt;0,$M$2,IF($L4141&lt;&gt;0,$M$2,"")))</f>
        <v>1</v>
      </c>
      <c r="N4141" s="1069"/>
    </row>
    <row r="4142" customFormat="false" ht="18" hidden="false" customHeight="true" outlineLevel="0" collapsed="false">
      <c r="A4142" s="710"/>
      <c r="B4142" s="927"/>
      <c r="C4142" s="936" t="n">
        <v>551</v>
      </c>
      <c r="D4142" s="937" t="s">
        <v>590</v>
      </c>
      <c r="E4142" s="745" t="n">
        <f aca="false">F4142+G4142+H4142</f>
        <v>44100</v>
      </c>
      <c r="F4142" s="812"/>
      <c r="G4142" s="800" t="n">
        <v>44100</v>
      </c>
      <c r="H4142" s="1461"/>
      <c r="I4142" s="812"/>
      <c r="J4142" s="800" t="n">
        <v>48408</v>
      </c>
      <c r="K4142" s="1461"/>
      <c r="L4142" s="745" t="n">
        <f aca="false">I4142+J4142+K4142</f>
        <v>48408</v>
      </c>
      <c r="M4142" s="1460" t="n">
        <f aca="false">(IF($E4142&lt;&gt;0,$M$2,IF($L4142&lt;&gt;0,$M$2,"")))</f>
        <v>1</v>
      </c>
      <c r="N4142" s="1069"/>
    </row>
    <row r="4143" customFormat="false" ht="15.75" hidden="tru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tru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18220</v>
      </c>
      <c r="F4145" s="801"/>
      <c r="G4145" s="756" t="n">
        <v>18220</v>
      </c>
      <c r="H4145" s="1463"/>
      <c r="I4145" s="801"/>
      <c r="J4145" s="756" t="n">
        <v>19032</v>
      </c>
      <c r="K4145" s="1463"/>
      <c r="L4145" s="752" t="n">
        <f aca="false">I4145+J4145+K4145</f>
        <v>19032</v>
      </c>
      <c r="M4145" s="1460" t="n">
        <f aca="false">(IF($E4145&lt;&gt;0,$M$2,IF($L4145&lt;&gt;0,$M$2,"")))</f>
        <v>1</v>
      </c>
      <c r="N4145" s="1069"/>
    </row>
    <row r="4146" customFormat="false" ht="15.75" hidden="false" customHeight="false" outlineLevel="0" collapsed="false">
      <c r="A4146" s="710"/>
      <c r="B4146" s="940"/>
      <c r="C4146" s="938" t="n">
        <v>580</v>
      </c>
      <c r="D4146" s="939" t="s">
        <v>593</v>
      </c>
      <c r="E4146" s="752" t="n">
        <f aca="false">F4146+G4146+H4146</f>
        <v>10630</v>
      </c>
      <c r="F4146" s="801"/>
      <c r="G4146" s="756" t="n">
        <v>10630</v>
      </c>
      <c r="H4146" s="1463"/>
      <c r="I4146" s="801"/>
      <c r="J4146" s="756" t="n">
        <v>10840</v>
      </c>
      <c r="K4146" s="1463"/>
      <c r="L4146" s="752" t="n">
        <f aca="false">I4146+J4146+K4146</f>
        <v>10840</v>
      </c>
      <c r="M4146" s="1460" t="n">
        <f aca="false">(IF($E4146&lt;&gt;0,$M$2,IF($L4146&lt;&gt;0,$M$2,"")))</f>
        <v>1</v>
      </c>
      <c r="N4146" s="1069"/>
    </row>
    <row r="4147" customFormat="false" ht="15.75" hidden="tru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tru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tru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369786</v>
      </c>
      <c r="F4150" s="912" t="n">
        <f aca="false">SUM(F4151:F4167)</f>
        <v>0</v>
      </c>
      <c r="G4150" s="913" t="n">
        <f aca="false">SUM(G4151:G4167)</f>
        <v>369786</v>
      </c>
      <c r="H4150" s="564" t="n">
        <f aca="false">SUM(H4151:H4167)</f>
        <v>0</v>
      </c>
      <c r="I4150" s="912" t="n">
        <f aca="false">SUM(I4151:I4167)</f>
        <v>0</v>
      </c>
      <c r="J4150" s="913" t="n">
        <f aca="false">SUM(J4151:J4167)</f>
        <v>363307</v>
      </c>
      <c r="K4150" s="564" t="n">
        <f aca="false">SUM(K4151:K4167)</f>
        <v>0</v>
      </c>
      <c r="L4150" s="945" t="n">
        <f aca="false">SUM(L4151:L4167)</f>
        <v>363307</v>
      </c>
      <c r="M4150" s="1460" t="n">
        <f aca="false">(IF($E4150&lt;&gt;0,$M$2,IF($L4150&lt;&gt;0,$M$2,"")))</f>
        <v>1</v>
      </c>
      <c r="N4150" s="1069"/>
    </row>
    <row r="4151" customFormat="false" ht="15.75" hidden="tru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tru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8000</v>
      </c>
      <c r="F4153" s="801"/>
      <c r="G4153" s="756" t="n">
        <v>8000</v>
      </c>
      <c r="H4153" s="1463"/>
      <c r="I4153" s="801"/>
      <c r="J4153" s="756" t="n">
        <v>4091</v>
      </c>
      <c r="K4153" s="1463"/>
      <c r="L4153" s="752" t="n">
        <f aca="false">I4153+J4153+K4153</f>
        <v>4091</v>
      </c>
      <c r="M4153" s="1460" t="n">
        <f aca="false">(IF($E4153&lt;&gt;0,$M$2,IF($L4153&lt;&gt;0,$M$2,"")))</f>
        <v>1</v>
      </c>
      <c r="N4153" s="1069"/>
    </row>
    <row r="4154" customFormat="false" ht="15.75" hidden="tru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20000</v>
      </c>
      <c r="F4155" s="801"/>
      <c r="G4155" s="756" t="n">
        <v>20000</v>
      </c>
      <c r="H4155" s="1463"/>
      <c r="I4155" s="801"/>
      <c r="J4155" s="756" t="n">
        <v>60262</v>
      </c>
      <c r="K4155" s="1463"/>
      <c r="L4155" s="752" t="n">
        <f aca="false">I4155+J4155+K4155</f>
        <v>60262</v>
      </c>
      <c r="M4155" s="1460" t="n">
        <f aca="false">(IF($E4155&lt;&gt;0,$M$2,IF($L4155&lt;&gt;0,$M$2,"")))</f>
        <v>1</v>
      </c>
      <c r="N4155" s="1069"/>
    </row>
    <row r="4156" customFormat="false" ht="15.75" hidden="false" customHeight="false" outlineLevel="0" collapsed="false">
      <c r="A4156" s="816" t="n">
        <v>55</v>
      </c>
      <c r="B4156" s="928"/>
      <c r="C4156" s="947" t="n">
        <v>1016</v>
      </c>
      <c r="D4156" s="948" t="s">
        <v>603</v>
      </c>
      <c r="E4156" s="761" t="n">
        <f aca="false">F4156+G4156+H4156</f>
        <v>100000</v>
      </c>
      <c r="F4156" s="1293"/>
      <c r="G4156" s="1286" t="n">
        <v>100000</v>
      </c>
      <c r="H4156" s="1467"/>
      <c r="I4156" s="1293"/>
      <c r="J4156" s="1286" t="n">
        <v>88360</v>
      </c>
      <c r="K4156" s="1467"/>
      <c r="L4156" s="761" t="n">
        <f aca="false">I4156+J4156+K4156</f>
        <v>88360</v>
      </c>
      <c r="M4156" s="1460" t="n">
        <f aca="false">(IF($E4156&lt;&gt;0,$M$2,IF($L4156&lt;&gt;0,$M$2,"")))</f>
        <v>1</v>
      </c>
      <c r="N4156" s="1069"/>
    </row>
    <row r="4157" customFormat="false" ht="15.75" hidden="false" customHeight="false" outlineLevel="0" collapsed="false">
      <c r="A4157" s="816" t="n">
        <v>60</v>
      </c>
      <c r="B4157" s="915"/>
      <c r="C4157" s="952" t="n">
        <v>1020</v>
      </c>
      <c r="D4157" s="953" t="s">
        <v>604</v>
      </c>
      <c r="E4157" s="954" t="n">
        <f aca="false">F4157+G4157+H4157</f>
        <v>233000</v>
      </c>
      <c r="F4157" s="1325"/>
      <c r="G4157" s="1302" t="n">
        <v>233000</v>
      </c>
      <c r="H4157" s="1468"/>
      <c r="I4157" s="1325"/>
      <c r="J4157" s="1302" t="n">
        <v>204935</v>
      </c>
      <c r="K4157" s="1468"/>
      <c r="L4157" s="954" t="n">
        <f aca="false">I4157+J4157+K4157</f>
        <v>204935</v>
      </c>
      <c r="M4157" s="1460" t="n">
        <f aca="false">(IF($E4157&lt;&gt;0,$M$2,IF($L4157&lt;&gt;0,$M$2,"")))</f>
        <v>1</v>
      </c>
      <c r="N4157" s="1069"/>
    </row>
    <row r="4158" customFormat="false" ht="15.75" hidden="tru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tru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tru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tru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7000</v>
      </c>
      <c r="F4162" s="1325"/>
      <c r="G4162" s="1302" t="n">
        <v>7000</v>
      </c>
      <c r="H4162" s="1468"/>
      <c r="I4162" s="1325"/>
      <c r="J4162" s="1302" t="n">
        <v>5659</v>
      </c>
      <c r="K4162" s="1468"/>
      <c r="L4162" s="954" t="n">
        <f aca="false">I4162+J4162+K4162</f>
        <v>5659</v>
      </c>
      <c r="M4162" s="1460" t="n">
        <f aca="false">(IF($E4162&lt;&gt;0,$M$2,IF($L4162&lt;&gt;0,$M$2,"")))</f>
        <v>1</v>
      </c>
      <c r="N4162" s="1069"/>
    </row>
    <row r="4163" customFormat="false" ht="15.75" hidden="tru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tru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tru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tru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1786</v>
      </c>
      <c r="F4167" s="808"/>
      <c r="G4167" s="809" t="n">
        <v>1786</v>
      </c>
      <c r="H4167" s="1462"/>
      <c r="I4167" s="808"/>
      <c r="J4167" s="809"/>
      <c r="K4167" s="1462"/>
      <c r="L4167" s="773" t="n">
        <f aca="false">I4167+J4167+K4167</f>
        <v>0</v>
      </c>
      <c r="M4167" s="1460" t="n">
        <f aca="false">(IF($E4167&lt;&gt;0,$M$2,IF($L4167&lt;&gt;0,$M$2,"")))</f>
        <v>1</v>
      </c>
      <c r="N4167" s="1069"/>
    </row>
    <row r="4168" customFormat="false" ht="15.75" hidden="tru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tru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tru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tru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tru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tru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tru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tru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tru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tru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tru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tru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tru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tru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tru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tru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true" customHeight="true" outlineLevel="0" collapsed="false">
      <c r="A4184" s="816" t="n">
        <v>215</v>
      </c>
      <c r="B4184" s="909" t="n">
        <v>2800</v>
      </c>
      <c r="C4184" s="981" t="s">
        <v>924</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tru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tru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tru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tru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tru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tru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tru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tru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tru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true" customHeight="false" outlineLevel="0" collapsed="false">
      <c r="A4194" s="816" t="n">
        <v>245</v>
      </c>
      <c r="B4194" s="928"/>
      <c r="C4194" s="952" t="n">
        <v>2990</v>
      </c>
      <c r="D4194" s="995" t="s">
        <v>925</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tru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tru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tru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tru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tru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tru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true" customHeight="false" outlineLevel="0" collapsed="false">
      <c r="A4201" s="815" t="n">
        <v>330</v>
      </c>
      <c r="B4201" s="927"/>
      <c r="C4201" s="921" t="n">
        <v>3306</v>
      </c>
      <c r="D4201" s="985" t="s">
        <v>926</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tru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tru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tru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tru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tru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tru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tru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tru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tru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tru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tru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tru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tru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tru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tru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tru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tru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tru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tru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tru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tru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tru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990</v>
      </c>
      <c r="K4224" s="564" t="n">
        <f aca="false">SUM(K4225:K4231)</f>
        <v>0</v>
      </c>
      <c r="L4224" s="945" t="n">
        <f aca="false">SUM(L4225:L4231)</f>
        <v>990</v>
      </c>
      <c r="M4224" s="1460" t="n">
        <f aca="false">(IF($E4224&lt;&gt;0,$M$2,IF($L4224&lt;&gt;0,$M$2,"")))</f>
        <v>1</v>
      </c>
      <c r="N4224" s="1069"/>
    </row>
    <row r="4225" customFormat="false" ht="15.75" hidden="tru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tru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t="n">
        <v>990</v>
      </c>
      <c r="K4227" s="1463"/>
      <c r="L4227" s="752" t="n">
        <f aca="false">I4227+J4227+K4227</f>
        <v>990</v>
      </c>
      <c r="M4227" s="1460" t="n">
        <f aca="false">(IF($E4227&lt;&gt;0,$M$2,IF($L4227&lt;&gt;0,$M$2,"")))</f>
        <v>1</v>
      </c>
      <c r="N4227" s="1069"/>
    </row>
    <row r="4228" customFormat="false" ht="15.75" hidden="tru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tru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tru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tru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tru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tru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tru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tru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tru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tru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tru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tru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tru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tru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tru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tru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tru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tru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tru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tru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6</v>
      </c>
    </row>
    <row r="4248" customFormat="false" ht="15.75" hidden="tru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tru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823036</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823036</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83164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831640</v>
      </c>
      <c r="M4250" s="1488" t="n">
        <f aca="false">(IF($E4250&lt;&gt;0,$M$2,IF($L4250&lt;&gt;0,$M$2,"")))</f>
        <v>1</v>
      </c>
      <c r="N4250" s="1489"/>
    </row>
    <row r="4251" customFormat="false" ht="19.5" hidden="false" customHeight="false" outlineLevel="0" collapsed="false">
      <c r="A4251" s="816" t="n">
        <v>760</v>
      </c>
      <c r="B4251" s="1490" t="s">
        <v>927</v>
      </c>
      <c r="C4251" s="1491"/>
      <c r="L4251" s="1082"/>
      <c r="M4251" s="1488" t="n">
        <f aca="false">(IF($E4250&lt;&gt;0,$M$2,IF($L4250&lt;&gt;0,$M$2,"")))</f>
        <v>1</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n">
        <f aca="false">(IF($E4250&lt;&gt;0,$M$2,IF($L4250&lt;&gt;0,$M$2,"")))</f>
        <v>1</v>
      </c>
      <c r="N4252" s="1489"/>
    </row>
    <row r="4253" customFormat="false" ht="18.75" hidden="true" customHeight="false" outlineLevel="0" collapsed="false">
      <c r="A4253" s="815" t="n">
        <v>775</v>
      </c>
      <c r="B4253" s="1489"/>
      <c r="C4253" s="1489"/>
      <c r="D4253" s="1489"/>
      <c r="E4253" s="1489"/>
      <c r="F4253" s="1489"/>
      <c r="G4253" s="1489"/>
      <c r="H4253" s="1489"/>
      <c r="I4253" s="1489"/>
      <c r="J4253" s="1489"/>
      <c r="K4253" s="1489"/>
      <c r="L4253" s="1495"/>
      <c r="M4253" s="1496" t="n">
        <f aca="false">(IF(E4250&lt;&gt;0,$G$2,IF(L4250&lt;&gt;0,$G$2,"")))</f>
        <v>0</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17</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БРЕЗОВО</v>
      </c>
      <c r="C4258" s="867"/>
      <c r="D4258" s="867"/>
      <c r="E4258" s="693" t="n">
        <f aca="false">$E$9</f>
        <v>45292</v>
      </c>
      <c r="F4258" s="868" t="n">
        <f aca="false">$F$9</f>
        <v>45657</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Брезово</v>
      </c>
      <c r="C4261" s="1435"/>
      <c r="D4261" s="1435"/>
      <c r="E4261" s="1080" t="s">
        <v>576</v>
      </c>
      <c r="F4261" s="1436" t="str">
        <f aca="false">$F$12</f>
        <v>6602</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18</v>
      </c>
      <c r="E4265" s="716" t="str">
        <f aca="false">CONCATENATE("Уточнен план ",$C$3)</f>
        <v>Уточнен план 2024</v>
      </c>
      <c r="F4265" s="716"/>
      <c r="G4265" s="716"/>
      <c r="H4265" s="716"/>
      <c r="I4265" s="886" t="str">
        <f aca="false">CONCATENATE("Отчет ",$C$3)</f>
        <v>Отчет 2024</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19</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0</v>
      </c>
      <c r="C4269" s="1447" t="n">
        <f aca="false">VLOOKUP(D4270,EBK_DEIN2,2,FALSE())</f>
        <v>6629</v>
      </c>
      <c r="D4269" s="1441" t="s">
        <v>921</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6629</v>
      </c>
      <c r="D4270" s="1453" t="s">
        <v>953</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3</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25600</v>
      </c>
      <c r="F4272" s="912" t="n">
        <f aca="false">SUM(F4273:F4274)</f>
        <v>0</v>
      </c>
      <c r="G4272" s="913" t="n">
        <f aca="false">SUM(G4273:G4274)</f>
        <v>25600</v>
      </c>
      <c r="H4272" s="564" t="n">
        <f aca="false">SUM(H4273:H4274)</f>
        <v>0</v>
      </c>
      <c r="I4272" s="912" t="n">
        <f aca="false">SUM(I4273:I4274)</f>
        <v>0</v>
      </c>
      <c r="J4272" s="913" t="n">
        <f aca="false">SUM(J4273:J4274)</f>
        <v>27150</v>
      </c>
      <c r="K4272" s="564" t="n">
        <f aca="false">SUM(K4273:K4274)</f>
        <v>0</v>
      </c>
      <c r="L4272" s="911" t="n">
        <f aca="false">SUM(L4273:L4274)</f>
        <v>27150</v>
      </c>
      <c r="M4272" s="1460" t="n">
        <f aca="false">(IF($E4272&lt;&gt;0,$M$2,IF($L4272&lt;&gt;0,$M$2,"")))</f>
        <v>1</v>
      </c>
      <c r="N4272" s="1069"/>
    </row>
    <row r="4273" customFormat="false" ht="15.75" hidden="false" customHeight="false" outlineLevel="0" collapsed="false">
      <c r="A4273" s="816"/>
      <c r="B4273" s="915"/>
      <c r="C4273" s="916" t="n">
        <v>101</v>
      </c>
      <c r="D4273" s="917" t="s">
        <v>581</v>
      </c>
      <c r="E4273" s="745" t="n">
        <f aca="false">F4273+G4273+H4273</f>
        <v>25600</v>
      </c>
      <c r="F4273" s="812"/>
      <c r="G4273" s="800" t="n">
        <v>25600</v>
      </c>
      <c r="H4273" s="1461"/>
      <c r="I4273" s="812"/>
      <c r="J4273" s="800" t="n">
        <v>27150</v>
      </c>
      <c r="K4273" s="1461"/>
      <c r="L4273" s="745" t="n">
        <f aca="false">I4273+J4273+K4273</f>
        <v>27150</v>
      </c>
      <c r="M4273" s="1460" t="n">
        <f aca="false">(IF($E4273&lt;&gt;0,$M$2,IF($L4273&lt;&gt;0,$M$2,"")))</f>
        <v>1</v>
      </c>
      <c r="N4273" s="1069"/>
    </row>
    <row r="4274" customFormat="false" ht="15.75" hidden="tru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1770</v>
      </c>
      <c r="F4275" s="912" t="n">
        <f aca="false">SUM(F4276:F4280)</f>
        <v>0</v>
      </c>
      <c r="G4275" s="913" t="n">
        <f aca="false">SUM(G4276:G4280)</f>
        <v>1770</v>
      </c>
      <c r="H4275" s="564" t="n">
        <f aca="false">SUM(H4276:H4280)</f>
        <v>0</v>
      </c>
      <c r="I4275" s="912" t="n">
        <f aca="false">SUM(I4276:I4280)</f>
        <v>0</v>
      </c>
      <c r="J4275" s="913" t="n">
        <f aca="false">SUM(J4276:J4280)</f>
        <v>600</v>
      </c>
      <c r="K4275" s="564" t="n">
        <f aca="false">SUM(K4276:K4280)</f>
        <v>0</v>
      </c>
      <c r="L4275" s="911" t="n">
        <f aca="false">SUM(L4276:L4280)</f>
        <v>600</v>
      </c>
      <c r="M4275" s="1460" t="n">
        <f aca="false">(IF($E4275&lt;&gt;0,$M$2,IF($L4275&lt;&gt;0,$M$2,"")))</f>
        <v>1</v>
      </c>
      <c r="N4275" s="1069"/>
    </row>
    <row r="4276" customFormat="false" ht="15.75" hidden="tru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tru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770</v>
      </c>
      <c r="F4278" s="801"/>
      <c r="G4278" s="756" t="n">
        <v>770</v>
      </c>
      <c r="H4278" s="1463"/>
      <c r="I4278" s="801"/>
      <c r="J4278" s="756"/>
      <c r="K4278" s="1463"/>
      <c r="L4278" s="752" t="n">
        <f aca="false">I4278+J4278+K4278</f>
        <v>0</v>
      </c>
      <c r="M4278" s="1460" t="n">
        <f aca="false">(IF($E4278&lt;&gt;0,$M$2,IF($L4278&lt;&gt;0,$M$2,"")))</f>
        <v>1</v>
      </c>
      <c r="N4278" s="1069"/>
    </row>
    <row r="4279" customFormat="false" ht="15.75" hidden="tru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1000</v>
      </c>
      <c r="F4280" s="808"/>
      <c r="G4280" s="809" t="n">
        <v>1000</v>
      </c>
      <c r="H4280" s="1462"/>
      <c r="I4280" s="808"/>
      <c r="J4280" s="809" t="n">
        <v>600</v>
      </c>
      <c r="K4280" s="1462"/>
      <c r="L4280" s="773" t="n">
        <f aca="false">I4280+J4280+K4280</f>
        <v>600</v>
      </c>
      <c r="M4280" s="1460" t="n">
        <f aca="false">(IF($E4280&lt;&gt;0,$M$2,IF($L4280&lt;&gt;0,$M$2,"")))</f>
        <v>1</v>
      </c>
      <c r="N4280" s="1069"/>
    </row>
    <row r="4281" customFormat="false" ht="15.75" hidden="false" customHeight="false" outlineLevel="0" collapsed="false">
      <c r="A4281" s="710"/>
      <c r="B4281" s="909" t="n">
        <v>500</v>
      </c>
      <c r="C4281" s="926" t="s">
        <v>589</v>
      </c>
      <c r="D4281" s="926"/>
      <c r="E4281" s="911" t="n">
        <f aca="false">SUM(E4282:E4288)</f>
        <v>5270</v>
      </c>
      <c r="F4281" s="912" t="n">
        <f aca="false">SUM(F4282:F4288)</f>
        <v>0</v>
      </c>
      <c r="G4281" s="913" t="n">
        <f aca="false">SUM(G4282:G4288)</f>
        <v>5270</v>
      </c>
      <c r="H4281" s="564" t="n">
        <f aca="false">SUM(H4282:H4288)</f>
        <v>0</v>
      </c>
      <c r="I4281" s="912" t="n">
        <f aca="false">SUM(I4282:I4288)</f>
        <v>0</v>
      </c>
      <c r="J4281" s="913" t="n">
        <f aca="false">SUM(J4282:J4288)</f>
        <v>5334</v>
      </c>
      <c r="K4281" s="564" t="n">
        <f aca="false">SUM(K4282:K4288)</f>
        <v>0</v>
      </c>
      <c r="L4281" s="911" t="n">
        <f aca="false">SUM(L4282:L4288)</f>
        <v>5334</v>
      </c>
      <c r="M4281" s="1460" t="n">
        <f aca="false">(IF($E4281&lt;&gt;0,$M$2,IF($L4281&lt;&gt;0,$M$2,"")))</f>
        <v>1</v>
      </c>
      <c r="N4281" s="1069"/>
    </row>
    <row r="4282" customFormat="false" ht="18" hidden="false" customHeight="true" outlineLevel="0" collapsed="false">
      <c r="A4282" s="710"/>
      <c r="B4282" s="927"/>
      <c r="C4282" s="936" t="n">
        <v>551</v>
      </c>
      <c r="D4282" s="937" t="s">
        <v>590</v>
      </c>
      <c r="E4282" s="745" t="n">
        <f aca="false">F4282+G4282+H4282</f>
        <v>3180</v>
      </c>
      <c r="F4282" s="812"/>
      <c r="G4282" s="800" t="n">
        <v>3180</v>
      </c>
      <c r="H4282" s="1461"/>
      <c r="I4282" s="812"/>
      <c r="J4282" s="800" t="n">
        <v>3242</v>
      </c>
      <c r="K4282" s="1461"/>
      <c r="L4282" s="745" t="n">
        <f aca="false">I4282+J4282+K4282</f>
        <v>3242</v>
      </c>
      <c r="M4282" s="1460" t="n">
        <f aca="false">(IF($E4282&lt;&gt;0,$M$2,IF($L4282&lt;&gt;0,$M$2,"")))</f>
        <v>1</v>
      </c>
      <c r="N4282" s="1069"/>
    </row>
    <row r="4283" customFormat="false" ht="15.75" hidden="tru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tru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1320</v>
      </c>
      <c r="F4285" s="801"/>
      <c r="G4285" s="756" t="n">
        <v>1320</v>
      </c>
      <c r="H4285" s="1463"/>
      <c r="I4285" s="801"/>
      <c r="J4285" s="756" t="n">
        <v>1311</v>
      </c>
      <c r="K4285" s="1463"/>
      <c r="L4285" s="752" t="n">
        <f aca="false">I4285+J4285+K4285</f>
        <v>1311</v>
      </c>
      <c r="M4285" s="1460" t="n">
        <f aca="false">(IF($E4285&lt;&gt;0,$M$2,IF($L4285&lt;&gt;0,$M$2,"")))</f>
        <v>1</v>
      </c>
      <c r="N4285" s="1069"/>
    </row>
    <row r="4286" customFormat="false" ht="15.75" hidden="false" customHeight="false" outlineLevel="0" collapsed="false">
      <c r="A4286" s="710"/>
      <c r="B4286" s="940"/>
      <c r="C4286" s="938" t="n">
        <v>580</v>
      </c>
      <c r="D4286" s="939" t="s">
        <v>593</v>
      </c>
      <c r="E4286" s="752" t="n">
        <f aca="false">F4286+G4286+H4286</f>
        <v>770</v>
      </c>
      <c r="F4286" s="801"/>
      <c r="G4286" s="756" t="n">
        <v>770</v>
      </c>
      <c r="H4286" s="1463"/>
      <c r="I4286" s="801"/>
      <c r="J4286" s="756" t="n">
        <v>781</v>
      </c>
      <c r="K4286" s="1463"/>
      <c r="L4286" s="752" t="n">
        <f aca="false">I4286+J4286+K4286</f>
        <v>781</v>
      </c>
      <c r="M4286" s="1460" t="n">
        <f aca="false">(IF($E4286&lt;&gt;0,$M$2,IF($L4286&lt;&gt;0,$M$2,"")))</f>
        <v>1</v>
      </c>
      <c r="N4286" s="1069"/>
    </row>
    <row r="4287" customFormat="false" ht="15.75" hidden="tru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tru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tru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20000</v>
      </c>
      <c r="F4290" s="912" t="n">
        <f aca="false">SUM(F4291:F4307)</f>
        <v>0</v>
      </c>
      <c r="G4290" s="913" t="n">
        <f aca="false">SUM(G4291:G4307)</f>
        <v>20000</v>
      </c>
      <c r="H4290" s="564" t="n">
        <f aca="false">SUM(H4291:H4307)</f>
        <v>0</v>
      </c>
      <c r="I4290" s="912" t="n">
        <f aca="false">SUM(I4291:I4307)</f>
        <v>0</v>
      </c>
      <c r="J4290" s="913" t="n">
        <f aca="false">SUM(J4291:J4307)</f>
        <v>20115</v>
      </c>
      <c r="K4290" s="564" t="n">
        <f aca="false">SUM(K4291:K4307)</f>
        <v>0</v>
      </c>
      <c r="L4290" s="945" t="n">
        <f aca="false">SUM(L4291:L4307)</f>
        <v>20115</v>
      </c>
      <c r="M4290" s="1460" t="n">
        <f aca="false">(IF($E4290&lt;&gt;0,$M$2,IF($L4290&lt;&gt;0,$M$2,"")))</f>
        <v>1</v>
      </c>
      <c r="N4290" s="1069"/>
    </row>
    <row r="4291" customFormat="false" ht="15.75" hidden="tru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tru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tru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tru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5000</v>
      </c>
      <c r="F4295" s="801"/>
      <c r="G4295" s="756" t="n">
        <v>5000</v>
      </c>
      <c r="H4295" s="1463"/>
      <c r="I4295" s="801"/>
      <c r="J4295" s="756" t="n">
        <v>15385</v>
      </c>
      <c r="K4295" s="1463"/>
      <c r="L4295" s="752" t="n">
        <f aca="false">I4295+J4295+K4295</f>
        <v>15385</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0</v>
      </c>
      <c r="F4296" s="1293"/>
      <c r="G4296" s="1286"/>
      <c r="H4296" s="1467"/>
      <c r="I4296" s="1293"/>
      <c r="J4296" s="1286" t="n">
        <v>240</v>
      </c>
      <c r="K4296" s="1467"/>
      <c r="L4296" s="761" t="n">
        <f aca="false">I4296+J4296+K4296</f>
        <v>24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15000</v>
      </c>
      <c r="F4297" s="1325"/>
      <c r="G4297" s="1302" t="n">
        <v>15000</v>
      </c>
      <c r="H4297" s="1468"/>
      <c r="I4297" s="1325"/>
      <c r="J4297" s="1302" t="n">
        <v>4363</v>
      </c>
      <c r="K4297" s="1468"/>
      <c r="L4297" s="954" t="n">
        <f aca="false">I4297+J4297+K4297</f>
        <v>4363</v>
      </c>
      <c r="M4297" s="1460" t="n">
        <f aca="false">(IF($E4297&lt;&gt;0,$M$2,IF($L4297&lt;&gt;0,$M$2,"")))</f>
        <v>1</v>
      </c>
      <c r="N4297" s="1069"/>
    </row>
    <row r="4298" customFormat="false" ht="15.75" hidden="tru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t="n">
        <v>127</v>
      </c>
      <c r="K4299" s="1468"/>
      <c r="L4299" s="954" t="n">
        <f aca="false">I4299+J4299+K4299</f>
        <v>127</v>
      </c>
      <c r="M4299" s="1460" t="n">
        <f aca="false">(IF($E4299&lt;&gt;0,$M$2,IF($L4299&lt;&gt;0,$M$2,"")))</f>
        <v>1</v>
      </c>
      <c r="N4299" s="1069"/>
    </row>
    <row r="4300" customFormat="false" ht="15.75" hidden="tru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tru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tru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tru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tru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tru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tru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tru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tru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tru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tru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tru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tru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tru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tru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tru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tru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tru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tru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tru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tru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tru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tru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tru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true" customHeight="true" outlineLevel="0" collapsed="false">
      <c r="A4324" s="816" t="n">
        <v>215</v>
      </c>
      <c r="B4324" s="909" t="n">
        <v>2800</v>
      </c>
      <c r="C4324" s="981" t="s">
        <v>924</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tru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tru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tru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tru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tru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tru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tru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tru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tru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true" customHeight="false" outlineLevel="0" collapsed="false">
      <c r="A4334" s="816" t="n">
        <v>245</v>
      </c>
      <c r="B4334" s="928"/>
      <c r="C4334" s="952" t="n">
        <v>2990</v>
      </c>
      <c r="D4334" s="995" t="s">
        <v>925</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tru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tru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tru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tru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tru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tru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true" customHeight="false" outlineLevel="0" collapsed="false">
      <c r="A4341" s="815" t="n">
        <v>330</v>
      </c>
      <c r="B4341" s="927"/>
      <c r="C4341" s="921" t="n">
        <v>3306</v>
      </c>
      <c r="D4341" s="985" t="s">
        <v>926</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tru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tru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tru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tru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tru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tru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tru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tru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tru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tru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tru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tru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tru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tru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tru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tru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tru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t="n">
        <v>500</v>
      </c>
      <c r="K4359" s="1466"/>
      <c r="L4359" s="945" t="n">
        <f aca="false">I4359+J4359+K4359</f>
        <v>500</v>
      </c>
      <c r="M4359" s="1460" t="n">
        <f aca="false">(IF($E4359&lt;&gt;0,$M$2,IF($L4359&lt;&gt;0,$M$2,"")))</f>
        <v>1</v>
      </c>
      <c r="N4359" s="1069"/>
    </row>
    <row r="4360" customFormat="false" ht="15.75" hidden="tru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tru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tru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tru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tru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tru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tru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tru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tru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tru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tru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tru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tru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tru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tru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tru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tru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tru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tru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tru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tru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tru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tru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tru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tru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tru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tru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tru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6</v>
      </c>
    </row>
    <row r="4388" customFormat="false" ht="15.75" hidden="tru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tru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52640</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52640</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53699</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53699</v>
      </c>
      <c r="M4390" s="1488" t="n">
        <f aca="false">(IF($E4390&lt;&gt;0,$M$2,IF($L4390&lt;&gt;0,$M$2,"")))</f>
        <v>1</v>
      </c>
      <c r="N4390" s="1489"/>
    </row>
    <row r="4391" customFormat="false" ht="19.5" hidden="false" customHeight="false" outlineLevel="0" collapsed="false">
      <c r="A4391" s="816" t="n">
        <v>760</v>
      </c>
      <c r="B4391" s="1490" t="s">
        <v>927</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tru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17</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БРЕЗОВО</v>
      </c>
      <c r="C4398" s="867"/>
      <c r="D4398" s="867"/>
      <c r="E4398" s="693" t="n">
        <f aca="false">$E$9</f>
        <v>45292</v>
      </c>
      <c r="F4398" s="868" t="n">
        <f aca="false">$F$9</f>
        <v>45657</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Брезово</v>
      </c>
      <c r="C4401" s="1435"/>
      <c r="D4401" s="1435"/>
      <c r="E4401" s="1080" t="s">
        <v>576</v>
      </c>
      <c r="F4401" s="1436" t="str">
        <f aca="false">$F$12</f>
        <v>6602</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18</v>
      </c>
      <c r="E4405" s="716" t="str">
        <f aca="false">CONCATENATE("Уточнен план ",$C$3)</f>
        <v>Уточнен план 2024</v>
      </c>
      <c r="F4405" s="716"/>
      <c r="G4405" s="716"/>
      <c r="H4405" s="716"/>
      <c r="I4405" s="886" t="str">
        <f aca="false">CONCATENATE("Отчет ",$C$3)</f>
        <v>Отчет 2024</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19</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0</v>
      </c>
      <c r="C4409" s="1447" t="n">
        <f aca="false">VLOOKUP(D4410,EBK_DEIN2,2,FALSE())</f>
        <v>7714</v>
      </c>
      <c r="D4409" s="1441" t="s">
        <v>921</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14</v>
      </c>
      <c r="D4410" s="1453" t="s">
        <v>954</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3</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16200</v>
      </c>
      <c r="F4412" s="912" t="n">
        <f aca="false">SUM(F4413:F4414)</f>
        <v>0</v>
      </c>
      <c r="G4412" s="913" t="n">
        <f aca="false">SUM(G4413:G4414)</f>
        <v>16200</v>
      </c>
      <c r="H4412" s="564" t="n">
        <f aca="false">SUM(H4413:H4414)</f>
        <v>0</v>
      </c>
      <c r="I4412" s="912" t="n">
        <f aca="false">SUM(I4413:I4414)</f>
        <v>0</v>
      </c>
      <c r="J4412" s="913" t="n">
        <f aca="false">SUM(J4413:J4414)</f>
        <v>16018</v>
      </c>
      <c r="K4412" s="564" t="n">
        <f aca="false">SUM(K4413:K4414)</f>
        <v>237</v>
      </c>
      <c r="L4412" s="911" t="n">
        <f aca="false">SUM(L4413:L4414)</f>
        <v>16255</v>
      </c>
      <c r="M4412" s="1460" t="n">
        <f aca="false">(IF($E4412&lt;&gt;0,$M$2,IF($L4412&lt;&gt;0,$M$2,"")))</f>
        <v>1</v>
      </c>
      <c r="N4412" s="1069"/>
    </row>
    <row r="4413" customFormat="false" ht="15.75" hidden="false" customHeight="false" outlineLevel="0" collapsed="false">
      <c r="A4413" s="816"/>
      <c r="B4413" s="915"/>
      <c r="C4413" s="916" t="n">
        <v>101</v>
      </c>
      <c r="D4413" s="917" t="s">
        <v>581</v>
      </c>
      <c r="E4413" s="745" t="n">
        <f aca="false">F4413+G4413+H4413</f>
        <v>16200</v>
      </c>
      <c r="F4413" s="812"/>
      <c r="G4413" s="800" t="n">
        <v>16200</v>
      </c>
      <c r="H4413" s="1461"/>
      <c r="I4413" s="812"/>
      <c r="J4413" s="800" t="n">
        <v>16018</v>
      </c>
      <c r="K4413" s="1461" t="n">
        <v>237</v>
      </c>
      <c r="L4413" s="745" t="n">
        <f aca="false">I4413+J4413+K4413</f>
        <v>16255</v>
      </c>
      <c r="M4413" s="1460" t="n">
        <f aca="false">(IF($E4413&lt;&gt;0,$M$2,IF($L4413&lt;&gt;0,$M$2,"")))</f>
        <v>1</v>
      </c>
      <c r="N4413" s="1069"/>
    </row>
    <row r="4414" customFormat="false" ht="15.75" hidden="tru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1360</v>
      </c>
      <c r="F4415" s="912" t="n">
        <f aca="false">SUM(F4416:F4420)</f>
        <v>0</v>
      </c>
      <c r="G4415" s="913" t="n">
        <f aca="false">SUM(G4416:G4420)</f>
        <v>1360</v>
      </c>
      <c r="H4415" s="564" t="n">
        <f aca="false">SUM(H4416:H4420)</f>
        <v>0</v>
      </c>
      <c r="I4415" s="912" t="n">
        <f aca="false">SUM(I4416:I4420)</f>
        <v>0</v>
      </c>
      <c r="J4415" s="913" t="n">
        <f aca="false">SUM(J4416:J4420)</f>
        <v>715</v>
      </c>
      <c r="K4415" s="564" t="n">
        <f aca="false">SUM(K4416:K4420)</f>
        <v>0</v>
      </c>
      <c r="L4415" s="911" t="n">
        <f aca="false">SUM(L4416:L4420)</f>
        <v>715</v>
      </c>
      <c r="M4415" s="1460" t="n">
        <f aca="false">(IF($E4415&lt;&gt;0,$M$2,IF($L4415&lt;&gt;0,$M$2,"")))</f>
        <v>1</v>
      </c>
      <c r="N4415" s="1069"/>
    </row>
    <row r="4416" customFormat="false" ht="15.75" hidden="tru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tru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860</v>
      </c>
      <c r="F4418" s="801"/>
      <c r="G4418" s="756" t="n">
        <v>860</v>
      </c>
      <c r="H4418" s="1463"/>
      <c r="I4418" s="801"/>
      <c r="J4418" s="756" t="n">
        <v>415</v>
      </c>
      <c r="K4418" s="1463"/>
      <c r="L4418" s="752" t="n">
        <f aca="false">I4418+J4418+K4418</f>
        <v>415</v>
      </c>
      <c r="M4418" s="1460" t="n">
        <f aca="false">(IF($E4418&lt;&gt;0,$M$2,IF($L4418&lt;&gt;0,$M$2,"")))</f>
        <v>1</v>
      </c>
      <c r="N4418" s="1069"/>
    </row>
    <row r="4419" customFormat="false" ht="15.75" hidden="tru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500</v>
      </c>
      <c r="F4420" s="808"/>
      <c r="G4420" s="809" t="n">
        <v>500</v>
      </c>
      <c r="H4420" s="1462"/>
      <c r="I4420" s="808"/>
      <c r="J4420" s="809" t="n">
        <v>300</v>
      </c>
      <c r="K4420" s="1462"/>
      <c r="L4420" s="773" t="n">
        <f aca="false">I4420+J4420+K4420</f>
        <v>300</v>
      </c>
      <c r="M4420" s="1460" t="n">
        <f aca="false">(IF($E4420&lt;&gt;0,$M$2,IF($L4420&lt;&gt;0,$M$2,"")))</f>
        <v>1</v>
      </c>
      <c r="N4420" s="1069"/>
    </row>
    <row r="4421" customFormat="false" ht="15.75" hidden="false" customHeight="false" outlineLevel="0" collapsed="false">
      <c r="A4421" s="710"/>
      <c r="B4421" s="909" t="n">
        <v>500</v>
      </c>
      <c r="C4421" s="926" t="s">
        <v>589</v>
      </c>
      <c r="D4421" s="926"/>
      <c r="E4421" s="911" t="n">
        <f aca="false">SUM(E4422:E4428)</f>
        <v>3660</v>
      </c>
      <c r="F4421" s="912" t="n">
        <f aca="false">SUM(F4422:F4428)</f>
        <v>0</v>
      </c>
      <c r="G4421" s="913" t="n">
        <f aca="false">SUM(G4422:G4428)</f>
        <v>3660</v>
      </c>
      <c r="H4421" s="564" t="n">
        <f aca="false">SUM(H4422:H4428)</f>
        <v>0</v>
      </c>
      <c r="I4421" s="912" t="n">
        <f aca="false">SUM(I4422:I4428)</f>
        <v>0</v>
      </c>
      <c r="J4421" s="913" t="n">
        <f aca="false">SUM(J4422:J4428)</f>
        <v>3280</v>
      </c>
      <c r="K4421" s="564" t="n">
        <f aca="false">SUM(K4422:K4428)</f>
        <v>0</v>
      </c>
      <c r="L4421" s="911" t="n">
        <f aca="false">SUM(L4422:L4428)</f>
        <v>3280</v>
      </c>
      <c r="M4421" s="1460" t="n">
        <f aca="false">(IF($E4421&lt;&gt;0,$M$2,IF($L4421&lt;&gt;0,$M$2,"")))</f>
        <v>1</v>
      </c>
      <c r="N4421" s="1069"/>
    </row>
    <row r="4422" customFormat="false" ht="18" hidden="false" customHeight="true" outlineLevel="0" collapsed="false">
      <c r="A4422" s="710"/>
      <c r="B4422" s="927"/>
      <c r="C4422" s="936" t="n">
        <v>551</v>
      </c>
      <c r="D4422" s="937" t="s">
        <v>590</v>
      </c>
      <c r="E4422" s="745" t="n">
        <f aca="false">F4422+G4422+H4422</f>
        <v>2210</v>
      </c>
      <c r="F4422" s="812"/>
      <c r="G4422" s="800" t="n">
        <v>2210</v>
      </c>
      <c r="H4422" s="1461"/>
      <c r="I4422" s="812"/>
      <c r="J4422" s="800" t="n">
        <v>1970</v>
      </c>
      <c r="K4422" s="1461"/>
      <c r="L4422" s="745" t="n">
        <f aca="false">I4422+J4422+K4422</f>
        <v>1970</v>
      </c>
      <c r="M4422" s="1460" t="n">
        <f aca="false">(IF($E4422&lt;&gt;0,$M$2,IF($L4422&lt;&gt;0,$M$2,"")))</f>
        <v>1</v>
      </c>
      <c r="N4422" s="1069"/>
    </row>
    <row r="4423" customFormat="false" ht="15.75" hidden="tru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tru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920</v>
      </c>
      <c r="F4425" s="801"/>
      <c r="G4425" s="756" t="n">
        <v>920</v>
      </c>
      <c r="H4425" s="1463"/>
      <c r="I4425" s="801"/>
      <c r="J4425" s="756" t="n">
        <v>835</v>
      </c>
      <c r="K4425" s="1463"/>
      <c r="L4425" s="752" t="n">
        <f aca="false">I4425+J4425+K4425</f>
        <v>835</v>
      </c>
      <c r="M4425" s="1460" t="n">
        <f aca="false">(IF($E4425&lt;&gt;0,$M$2,IF($L4425&lt;&gt;0,$M$2,"")))</f>
        <v>1</v>
      </c>
      <c r="N4425" s="1069"/>
    </row>
    <row r="4426" customFormat="false" ht="15.75" hidden="false" customHeight="false" outlineLevel="0" collapsed="false">
      <c r="A4426" s="710"/>
      <c r="B4426" s="940"/>
      <c r="C4426" s="938" t="n">
        <v>580</v>
      </c>
      <c r="D4426" s="939" t="s">
        <v>593</v>
      </c>
      <c r="E4426" s="752" t="n">
        <f aca="false">F4426+G4426+H4426</f>
        <v>530</v>
      </c>
      <c r="F4426" s="801"/>
      <c r="G4426" s="756" t="n">
        <v>530</v>
      </c>
      <c r="H4426" s="1463"/>
      <c r="I4426" s="801"/>
      <c r="J4426" s="756" t="n">
        <v>475</v>
      </c>
      <c r="K4426" s="1463"/>
      <c r="L4426" s="752" t="n">
        <f aca="false">I4426+J4426+K4426</f>
        <v>475</v>
      </c>
      <c r="M4426" s="1460" t="n">
        <f aca="false">(IF($E4426&lt;&gt;0,$M$2,IF($L4426&lt;&gt;0,$M$2,"")))</f>
        <v>1</v>
      </c>
      <c r="N4426" s="1069"/>
    </row>
    <row r="4427" customFormat="false" ht="15.75" hidden="tru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tru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tru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7000</v>
      </c>
      <c r="F4430" s="912" t="n">
        <f aca="false">SUM(F4431:F4447)</f>
        <v>0</v>
      </c>
      <c r="G4430" s="913" t="n">
        <f aca="false">SUM(G4431:G4447)</f>
        <v>7000</v>
      </c>
      <c r="H4430" s="564" t="n">
        <f aca="false">SUM(H4431:H4447)</f>
        <v>0</v>
      </c>
      <c r="I4430" s="912" t="n">
        <f aca="false">SUM(I4431:I4447)</f>
        <v>0</v>
      </c>
      <c r="J4430" s="913" t="n">
        <f aca="false">SUM(J4431:J4447)</f>
        <v>13196</v>
      </c>
      <c r="K4430" s="564" t="n">
        <f aca="false">SUM(K4431:K4447)</f>
        <v>0</v>
      </c>
      <c r="L4430" s="945" t="n">
        <f aca="false">SUM(L4431:L4447)</f>
        <v>13196</v>
      </c>
      <c r="M4430" s="1460" t="n">
        <f aca="false">(IF($E4430&lt;&gt;0,$M$2,IF($L4430&lt;&gt;0,$M$2,"")))</f>
        <v>1</v>
      </c>
      <c r="N4430" s="1069"/>
    </row>
    <row r="4431" customFormat="false" ht="15.75" hidden="tru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tru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300</v>
      </c>
      <c r="F4433" s="801"/>
      <c r="G4433" s="756" t="n">
        <v>300</v>
      </c>
      <c r="H4433" s="1463"/>
      <c r="I4433" s="801"/>
      <c r="J4433" s="756"/>
      <c r="K4433" s="1463"/>
      <c r="L4433" s="752" t="n">
        <f aca="false">I4433+J4433+K4433</f>
        <v>0</v>
      </c>
      <c r="M4433" s="1460" t="n">
        <f aca="false">(IF($E4433&lt;&gt;0,$M$2,IF($L4433&lt;&gt;0,$M$2,"")))</f>
        <v>1</v>
      </c>
      <c r="N4433" s="1069"/>
    </row>
    <row r="4434" customFormat="false" ht="15.75" hidden="tru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1000</v>
      </c>
      <c r="F4435" s="801"/>
      <c r="G4435" s="756" t="n">
        <v>1000</v>
      </c>
      <c r="H4435" s="1463"/>
      <c r="I4435" s="801"/>
      <c r="J4435" s="756" t="n">
        <v>7263</v>
      </c>
      <c r="K4435" s="1463"/>
      <c r="L4435" s="752" t="n">
        <f aca="false">I4435+J4435+K4435</f>
        <v>7263</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2000</v>
      </c>
      <c r="F4436" s="1293"/>
      <c r="G4436" s="1286" t="n">
        <v>2000</v>
      </c>
      <c r="H4436" s="1467"/>
      <c r="I4436" s="1293"/>
      <c r="J4436" s="1286" t="n">
        <v>1649</v>
      </c>
      <c r="K4436" s="1467"/>
      <c r="L4436" s="761" t="n">
        <f aca="false">I4436+J4436+K4436</f>
        <v>1649</v>
      </c>
      <c r="M4436" s="1460" t="n">
        <f aca="false">(IF($E4436&lt;&gt;0,$M$2,IF($L4436&lt;&gt;0,$M$2,"")))</f>
        <v>1</v>
      </c>
      <c r="N4436" s="1069"/>
    </row>
    <row r="4437" customFormat="false" ht="15.75" hidden="false" customHeight="false" outlineLevel="0" collapsed="false">
      <c r="A4437" s="816" t="n">
        <v>60</v>
      </c>
      <c r="B4437" s="915"/>
      <c r="C4437" s="952" t="n">
        <v>1020</v>
      </c>
      <c r="D4437" s="953" t="s">
        <v>604</v>
      </c>
      <c r="E4437" s="954" t="n">
        <f aca="false">F4437+G4437+H4437</f>
        <v>3000</v>
      </c>
      <c r="F4437" s="1325"/>
      <c r="G4437" s="1302" t="n">
        <v>3000</v>
      </c>
      <c r="H4437" s="1468"/>
      <c r="I4437" s="1325"/>
      <c r="J4437" s="1302" t="n">
        <v>4284</v>
      </c>
      <c r="K4437" s="1468"/>
      <c r="L4437" s="954" t="n">
        <f aca="false">I4437+J4437+K4437</f>
        <v>4284</v>
      </c>
      <c r="M4437" s="1460" t="n">
        <f aca="false">(IF($E4437&lt;&gt;0,$M$2,IF($L4437&lt;&gt;0,$M$2,"")))</f>
        <v>1</v>
      </c>
      <c r="N4437" s="1069"/>
    </row>
    <row r="4438" customFormat="false" ht="15.75" hidden="tru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100</v>
      </c>
      <c r="F4439" s="1325"/>
      <c r="G4439" s="1302" t="n">
        <v>100</v>
      </c>
      <c r="H4439" s="1468"/>
      <c r="I4439" s="1325"/>
      <c r="J4439" s="1302"/>
      <c r="K4439" s="1468"/>
      <c r="L4439" s="954" t="n">
        <f aca="false">I4439+J4439+K4439</f>
        <v>0</v>
      </c>
      <c r="M4439" s="1460" t="n">
        <f aca="false">(IF($E4439&lt;&gt;0,$M$2,IF($L4439&lt;&gt;0,$M$2,"")))</f>
        <v>1</v>
      </c>
      <c r="N4439" s="1069"/>
    </row>
    <row r="4440" customFormat="false" ht="15.75" hidden="tru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tru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true" customHeight="false" outlineLevel="0" collapsed="false">
      <c r="A4442" s="816" t="n">
        <v>80</v>
      </c>
      <c r="B4442" s="928"/>
      <c r="C4442" s="952" t="n">
        <v>1062</v>
      </c>
      <c r="D4442" s="953" t="s">
        <v>609</v>
      </c>
      <c r="E4442" s="954" t="n">
        <f aca="false">F4442+G4442+H4442</f>
        <v>0</v>
      </c>
      <c r="F4442" s="1325"/>
      <c r="G4442" s="1302"/>
      <c r="H4442" s="1468"/>
      <c r="I4442" s="1325"/>
      <c r="J4442" s="1302"/>
      <c r="K4442" s="1468"/>
      <c r="L4442" s="954" t="n">
        <f aca="false">I4442+J4442+K4442</f>
        <v>0</v>
      </c>
      <c r="M4442" s="1460" t="str">
        <f aca="false">(IF($E4442&lt;&gt;0,$M$2,IF($L4442&lt;&gt;0,$M$2,"")))</f>
        <v/>
      </c>
      <c r="N4442" s="1069"/>
    </row>
    <row r="4443" customFormat="false" ht="15.75" hidden="tru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tru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tru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tru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600</v>
      </c>
      <c r="F4447" s="808"/>
      <c r="G4447" s="809" t="n">
        <v>600</v>
      </c>
      <c r="H4447" s="1462"/>
      <c r="I4447" s="808"/>
      <c r="J4447" s="809"/>
      <c r="K4447" s="1462"/>
      <c r="L4447" s="773" t="n">
        <f aca="false">I4447+J4447+K4447</f>
        <v>0</v>
      </c>
      <c r="M4447" s="1460" t="n">
        <f aca="false">(IF($E4447&lt;&gt;0,$M$2,IF($L4447&lt;&gt;0,$M$2,"")))</f>
        <v>1</v>
      </c>
      <c r="N4447" s="1069"/>
    </row>
    <row r="4448" customFormat="false" ht="15.75" hidden="tru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tru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tru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tru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tru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tru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tru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tru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tru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tru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tru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tru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tru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tru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tru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tru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true" customHeight="true" outlineLevel="0" collapsed="false">
      <c r="A4464" s="816" t="n">
        <v>215</v>
      </c>
      <c r="B4464" s="909" t="n">
        <v>2800</v>
      </c>
      <c r="C4464" s="981" t="s">
        <v>924</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tru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tru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tru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tru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tru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tru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tru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tru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tru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true" customHeight="false" outlineLevel="0" collapsed="false">
      <c r="A4474" s="816" t="n">
        <v>245</v>
      </c>
      <c r="B4474" s="928"/>
      <c r="C4474" s="952" t="n">
        <v>2990</v>
      </c>
      <c r="D4474" s="995" t="s">
        <v>925</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tru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tru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tru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tru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tru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tru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true" customHeight="false" outlineLevel="0" collapsed="false">
      <c r="A4481" s="815" t="n">
        <v>330</v>
      </c>
      <c r="B4481" s="927"/>
      <c r="C4481" s="921" t="n">
        <v>3306</v>
      </c>
      <c r="D4481" s="985" t="s">
        <v>926</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tru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tru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tru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tru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tru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tru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tru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tru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tru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tru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tru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tru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tru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tru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tru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tru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60000</v>
      </c>
      <c r="F4498" s="1464"/>
      <c r="G4498" s="1465" t="n">
        <v>60000</v>
      </c>
      <c r="H4498" s="1466"/>
      <c r="I4498" s="1464"/>
      <c r="J4498" s="1465" t="n">
        <v>21540</v>
      </c>
      <c r="K4498" s="1466"/>
      <c r="L4498" s="945" t="n">
        <f aca="false">I4498+J4498+K4498</f>
        <v>21540</v>
      </c>
      <c r="M4498" s="1460" t="n">
        <f aca="false">(IF($E4498&lt;&gt;0,$M$2,IF($L4498&lt;&gt;0,$M$2,"")))</f>
        <v>1</v>
      </c>
      <c r="N4498" s="1069"/>
    </row>
    <row r="4499" customFormat="false" ht="15.75" hidden="tru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tru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tru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tru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8000</v>
      </c>
      <c r="F4503" s="1464"/>
      <c r="G4503" s="1465" t="n">
        <v>8000</v>
      </c>
      <c r="H4503" s="1466"/>
      <c r="I4503" s="1464"/>
      <c r="J4503" s="1465" t="n">
        <v>10800</v>
      </c>
      <c r="K4503" s="1466"/>
      <c r="L4503" s="945" t="n">
        <f aca="false">I4503+J4503+K4503</f>
        <v>10800</v>
      </c>
      <c r="M4503" s="1460" t="n">
        <f aca="false">(IF($E4503&lt;&gt;0,$M$2,IF($L4503&lt;&gt;0,$M$2,"")))</f>
        <v>1</v>
      </c>
      <c r="N4503" s="1069"/>
    </row>
    <row r="4504" customFormat="false" ht="15.75" hidden="tru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tru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tru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tru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tru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tru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tru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tru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tru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tru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tru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tru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tru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tru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tru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tru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tru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tru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tru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tru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tru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tru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30000</v>
      </c>
      <c r="F4526" s="1476"/>
      <c r="G4526" s="1477" t="n">
        <v>30000</v>
      </c>
      <c r="H4526" s="1478"/>
      <c r="I4526" s="1201" t="n">
        <v>0</v>
      </c>
      <c r="J4526" s="1479" t="n">
        <v>0</v>
      </c>
      <c r="K4526" s="1176" t="n">
        <v>0</v>
      </c>
      <c r="L4526" s="945" t="n">
        <f aca="false">I4526+J4526+K4526</f>
        <v>0</v>
      </c>
      <c r="M4526" s="1460" t="n">
        <f aca="false">(IF($E4526&lt;&gt;0,$M$2,IF($L4526&lt;&gt;0,$M$2,"")))</f>
        <v>1</v>
      </c>
      <c r="N4526" s="1069"/>
    </row>
    <row r="4527" customFormat="false" ht="15.75" hidden="tru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tru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tru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26220</v>
      </c>
      <c r="F4530" s="1042" t="n">
        <f aca="false">SUM(F4412,F4415,F4421,F4429,F4430,F4448,F4452,F4458,F4461,F4462,F4463,F4464,F4468,F4477,F4483,F4484,F4485,F4486,F4493,F4497,F4498,F4499,F4500,F4503,F4504,F4512,F4515,F4516,F4521)+F4526</f>
        <v>0</v>
      </c>
      <c r="G4530" s="1043" t="n">
        <f aca="false">SUM(G4412,G4415,G4421,G4429,G4430,G4448,G4452,G4458,G4461,G4462,G4463,G4464,G4468,G4477,G4483,G4484,G4485,G4486,G4493,G4497,G4498,G4499,G4500,G4503,G4504,G4512,G4515,G4516,G4521)+G4526</f>
        <v>12622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0</v>
      </c>
      <c r="J4530" s="1043" t="n">
        <f aca="false">SUM(J4412,J4415,J4421,J4429,J4430,J4448,J4452,J4458,J4461,J4462,J4463,J4464,J4468,J4477,J4483,J4484,J4485,J4486,J4493,J4497,J4498,J4499,J4500,J4503,J4504,J4512,J4515,J4516,J4521)+J4526</f>
        <v>65549</v>
      </c>
      <c r="K4530" s="1044" t="n">
        <f aca="false">SUM(K4412,K4415,K4421,K4429,K4430,K4448,K4452,K4458,K4461,K4462,K4463,K4464,K4468,K4477,K4483,K4484,K4485,K4486,K4493,K4497,K4498,K4499,K4500,K4503,K4504,K4512,K4515,K4516,K4521)+K4526</f>
        <v>237</v>
      </c>
      <c r="L4530" s="1041" t="n">
        <f aca="false">SUM(L4412,L4415,L4421,L4429,L4430,L4448,L4452,L4458,L4461,L4462,L4463,L4464,L4468,L4477,L4483,L4484,L4485,L4486,L4493,L4497,L4498,L4499,L4500,L4503,L4504,L4512,L4515,L4516,L4521)+L4526</f>
        <v>65786</v>
      </c>
      <c r="M4530" s="1488" t="n">
        <f aca="false">(IF($E4530&lt;&gt;0,$M$2,IF($L4530&lt;&gt;0,$M$2,"")))</f>
        <v>1</v>
      </c>
      <c r="N4530" s="1489"/>
    </row>
    <row r="4531" customFormat="false" ht="19.5" hidden="false" customHeight="false" outlineLevel="0" collapsed="false">
      <c r="A4531" s="816" t="n">
        <v>760</v>
      </c>
      <c r="B4531" s="1490" t="s">
        <v>927</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tru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17</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БРЕЗОВО</v>
      </c>
      <c r="C4538" s="867"/>
      <c r="D4538" s="867"/>
      <c r="E4538" s="693" t="n">
        <f aca="false">$E$9</f>
        <v>45292</v>
      </c>
      <c r="F4538" s="868" t="n">
        <f aca="false">$F$9</f>
        <v>45657</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Брезово</v>
      </c>
      <c r="C4541" s="1435"/>
      <c r="D4541" s="1435"/>
      <c r="E4541" s="1080" t="s">
        <v>576</v>
      </c>
      <c r="F4541" s="1436" t="str">
        <f aca="false">$F$12</f>
        <v>6602</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18</v>
      </c>
      <c r="E4545" s="716" t="str">
        <f aca="false">CONCATENATE("Уточнен план ",$C$3)</f>
        <v>Уточнен план 2024</v>
      </c>
      <c r="F4545" s="716"/>
      <c r="G4545" s="716"/>
      <c r="H4545" s="716"/>
      <c r="I4545" s="886" t="str">
        <f aca="false">CONCATENATE("Отчет ",$C$3)</f>
        <v>Отчет 2024</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19</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0</v>
      </c>
      <c r="C4549" s="1447" t="n">
        <f aca="false">VLOOKUP(D4550,EBK_DEIN2,2,FALSE())</f>
        <v>7738</v>
      </c>
      <c r="D4549" s="1441" t="s">
        <v>921</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38</v>
      </c>
      <c r="D4550" s="1453" t="s">
        <v>955</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3</v>
      </c>
      <c r="E4551" s="1035"/>
      <c r="F4551" s="1457"/>
      <c r="G4551" s="1458"/>
      <c r="H4551" s="1459"/>
      <c r="I4551" s="1457"/>
      <c r="J4551" s="1458"/>
      <c r="K4551" s="1459"/>
      <c r="L4551" s="1445"/>
      <c r="M4551" s="673" t="n">
        <f aca="false">(IF($E4670&lt;&gt;0,$M$2,IF($L4670&lt;&gt;0,$M$2,"")))</f>
        <v>1</v>
      </c>
    </row>
    <row r="4552" customFormat="false" ht="15.75" hidden="tru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tru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tru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tru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tru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tru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tru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tru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tru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tru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tru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tru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tru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tru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tru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tru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tru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tru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1000</v>
      </c>
      <c r="F4570" s="912" t="n">
        <f aca="false">SUM(F4571:F4587)</f>
        <v>0</v>
      </c>
      <c r="G4570" s="913" t="n">
        <f aca="false">SUM(G4571:G4587)</f>
        <v>1000</v>
      </c>
      <c r="H4570" s="564" t="n">
        <f aca="false">SUM(H4571:H4587)</f>
        <v>0</v>
      </c>
      <c r="I4570" s="912" t="n">
        <f aca="false">SUM(I4571:I4587)</f>
        <v>0</v>
      </c>
      <c r="J4570" s="913" t="n">
        <f aca="false">SUM(J4571:J4587)</f>
        <v>30035</v>
      </c>
      <c r="K4570" s="564" t="n">
        <f aca="false">SUM(K4571:K4587)</f>
        <v>0</v>
      </c>
      <c r="L4570" s="945" t="n">
        <f aca="false">SUM(L4571:L4587)</f>
        <v>30035</v>
      </c>
      <c r="M4570" s="1460" t="n">
        <f aca="false">(IF($E4570&lt;&gt;0,$M$2,IF($L4570&lt;&gt;0,$M$2,"")))</f>
        <v>1</v>
      </c>
      <c r="N4570" s="1069"/>
    </row>
    <row r="4571" customFormat="false" ht="15.75" hidden="tru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tru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tru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tru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true" customHeight="false" outlineLevel="0" collapsed="false">
      <c r="A4575" s="816" t="n">
        <v>50</v>
      </c>
      <c r="B4575" s="928"/>
      <c r="C4575" s="929" t="n">
        <v>1015</v>
      </c>
      <c r="D4575" s="930" t="s">
        <v>602</v>
      </c>
      <c r="E4575" s="752" t="n">
        <f aca="false">F4575+G4575+H4575</f>
        <v>0</v>
      </c>
      <c r="F4575" s="801"/>
      <c r="G4575" s="756"/>
      <c r="H4575" s="1463"/>
      <c r="I4575" s="801"/>
      <c r="J4575" s="756"/>
      <c r="K4575" s="1463"/>
      <c r="L4575" s="752" t="n">
        <f aca="false">I4575+J4575+K4575</f>
        <v>0</v>
      </c>
      <c r="M4575" s="1460" t="str">
        <f aca="false">(IF($E4575&lt;&gt;0,$M$2,IF($L4575&lt;&gt;0,$M$2,"")))</f>
        <v/>
      </c>
      <c r="N4575" s="1069"/>
    </row>
    <row r="4576" customFormat="false" ht="15.75" hidden="false" customHeight="false" outlineLevel="0" collapsed="false">
      <c r="A4576" s="816" t="n">
        <v>55</v>
      </c>
      <c r="B4576" s="928"/>
      <c r="C4576" s="947" t="n">
        <v>1016</v>
      </c>
      <c r="D4576" s="948" t="s">
        <v>603</v>
      </c>
      <c r="E4576" s="761" t="n">
        <f aca="false">F4576+G4576+H4576</f>
        <v>0</v>
      </c>
      <c r="F4576" s="1293"/>
      <c r="G4576" s="1286"/>
      <c r="H4576" s="1467"/>
      <c r="I4576" s="1293"/>
      <c r="J4576" s="1286" t="n">
        <v>569</v>
      </c>
      <c r="K4576" s="1467"/>
      <c r="L4576" s="761" t="n">
        <f aca="false">I4576+J4576+K4576</f>
        <v>569</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1000</v>
      </c>
      <c r="F4577" s="1325"/>
      <c r="G4577" s="1302" t="n">
        <v>1000</v>
      </c>
      <c r="H4577" s="1468"/>
      <c r="I4577" s="1325"/>
      <c r="J4577" s="1302" t="n">
        <v>6476</v>
      </c>
      <c r="K4577" s="1468"/>
      <c r="L4577" s="954" t="n">
        <f aca="false">I4577+J4577+K4577</f>
        <v>6476</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t="n">
        <v>22562</v>
      </c>
      <c r="K4578" s="1469"/>
      <c r="L4578" s="960" t="n">
        <f aca="false">I4578+J4578+K4578</f>
        <v>22562</v>
      </c>
      <c r="M4578" s="1460" t="n">
        <f aca="false">(IF($E4578&lt;&gt;0,$M$2,IF($L4578&lt;&gt;0,$M$2,"")))</f>
        <v>1</v>
      </c>
      <c r="N4578" s="1069"/>
    </row>
    <row r="4579" customFormat="false" ht="15.75" hidden="tru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tru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tru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0</v>
      </c>
      <c r="F4582" s="1325"/>
      <c r="G4582" s="1302"/>
      <c r="H4582" s="1468"/>
      <c r="I4582" s="1325"/>
      <c r="J4582" s="1302" t="n">
        <v>428</v>
      </c>
      <c r="K4582" s="1468"/>
      <c r="L4582" s="954" t="n">
        <f aca="false">I4582+J4582+K4582</f>
        <v>428</v>
      </c>
      <c r="M4582" s="1460" t="n">
        <f aca="false">(IF($E4582&lt;&gt;0,$M$2,IF($L4582&lt;&gt;0,$M$2,"")))</f>
        <v>1</v>
      </c>
      <c r="N4582" s="1069"/>
    </row>
    <row r="4583" customFormat="false" ht="15.75" hidden="tru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tru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tru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tru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tru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true" customHeight="false" outlineLevel="0" collapsed="false">
      <c r="A4588" s="816" t="n">
        <v>130</v>
      </c>
      <c r="B4588" s="909" t="n">
        <v>1900</v>
      </c>
      <c r="C4588" s="974" t="s">
        <v>615</v>
      </c>
      <c r="D4588" s="974"/>
      <c r="E4588" s="945" t="n">
        <f aca="false">SUM(E4589:E4591)</f>
        <v>0</v>
      </c>
      <c r="F4588" s="912" t="n">
        <f aca="false">SUM(F4589:F4591)</f>
        <v>0</v>
      </c>
      <c r="G4588" s="913" t="n">
        <f aca="false">SUM(G4589:G4591)</f>
        <v>0</v>
      </c>
      <c r="H4588" s="564" t="n">
        <f aca="false">SUM(H4589:H4591)</f>
        <v>0</v>
      </c>
      <c r="I4588" s="912" t="n">
        <f aca="false">SUM(I4589:I4591)</f>
        <v>0</v>
      </c>
      <c r="J4588" s="913" t="n">
        <f aca="false">SUM(J4589:J4591)</f>
        <v>0</v>
      </c>
      <c r="K4588" s="564" t="n">
        <f aca="false">SUM(K4589:K4591)</f>
        <v>0</v>
      </c>
      <c r="L4588" s="945" t="n">
        <f aca="false">SUM(L4589:L4591)</f>
        <v>0</v>
      </c>
      <c r="M4588" s="1460" t="str">
        <f aca="false">(IF($E4588&lt;&gt;0,$M$2,IF($L4588&lt;&gt;0,$M$2,"")))</f>
        <v/>
      </c>
      <c r="N4588" s="1069"/>
    </row>
    <row r="4589" customFormat="false" ht="15.75" hidden="true" customHeight="false" outlineLevel="0" collapsed="false">
      <c r="A4589" s="816" t="n">
        <v>135</v>
      </c>
      <c r="B4589" s="928"/>
      <c r="C4589" s="916" t="n">
        <v>1901</v>
      </c>
      <c r="D4589" s="975" t="s">
        <v>616</v>
      </c>
      <c r="E4589" s="745" t="n">
        <f aca="false">F4589+G4589+H4589</f>
        <v>0</v>
      </c>
      <c r="F4589" s="812"/>
      <c r="G4589" s="800"/>
      <c r="H4589" s="1461"/>
      <c r="I4589" s="812"/>
      <c r="J4589" s="800"/>
      <c r="K4589" s="1461"/>
      <c r="L4589" s="745" t="n">
        <f aca="false">I4589+J4589+K4589</f>
        <v>0</v>
      </c>
      <c r="M4589" s="1460" t="str">
        <f aca="false">(IF($E4589&lt;&gt;0,$M$2,IF($L4589&lt;&gt;0,$M$2,"")))</f>
        <v/>
      </c>
      <c r="N4589" s="1069"/>
    </row>
    <row r="4590" customFormat="false" ht="15.75" hidden="tru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tru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tru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tru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tru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tru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tru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tru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tru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tru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tru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tru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tru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tru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true" customHeight="true" outlineLevel="0" collapsed="false">
      <c r="A4604" s="816" t="n">
        <v>215</v>
      </c>
      <c r="B4604" s="909" t="n">
        <v>2800</v>
      </c>
      <c r="C4604" s="981" t="s">
        <v>924</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tru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tru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tru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tru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tru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tru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tru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tru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tru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true" customHeight="false" outlineLevel="0" collapsed="false">
      <c r="A4614" s="816" t="n">
        <v>245</v>
      </c>
      <c r="B4614" s="928"/>
      <c r="C4614" s="952" t="n">
        <v>2990</v>
      </c>
      <c r="D4614" s="995" t="s">
        <v>925</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tru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tru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tru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tru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tru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tru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true" customHeight="false" outlineLevel="0" collapsed="false">
      <c r="A4621" s="815" t="n">
        <v>330</v>
      </c>
      <c r="B4621" s="927"/>
      <c r="C4621" s="921" t="n">
        <v>3306</v>
      </c>
      <c r="D4621" s="985" t="s">
        <v>926</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tru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tru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tru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tru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tru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tru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tru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tru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tru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tru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tru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tru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tru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tru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tru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tru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311898</v>
      </c>
      <c r="F4638" s="1464" t="n">
        <v>251898</v>
      </c>
      <c r="G4638" s="1465" t="n">
        <v>60000</v>
      </c>
      <c r="H4638" s="1466"/>
      <c r="I4638" s="1464" t="n">
        <v>251965</v>
      </c>
      <c r="J4638" s="1465" t="n">
        <v>56502</v>
      </c>
      <c r="K4638" s="1466"/>
      <c r="L4638" s="945" t="n">
        <f aca="false">I4638+J4638+K4638</f>
        <v>308467</v>
      </c>
      <c r="M4638" s="1460" t="n">
        <f aca="false">(IF($E4638&lt;&gt;0,$M$2,IF($L4638&lt;&gt;0,$M$2,"")))</f>
        <v>1</v>
      </c>
      <c r="N4638" s="1069"/>
    </row>
    <row r="4639" customFormat="false" ht="15.75" hidden="tru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tru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tru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tru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20000</v>
      </c>
      <c r="F4643" s="1464"/>
      <c r="G4643" s="1465" t="n">
        <v>20000</v>
      </c>
      <c r="H4643" s="1466"/>
      <c r="I4643" s="1464"/>
      <c r="J4643" s="1465" t="n">
        <v>22800</v>
      </c>
      <c r="K4643" s="1466"/>
      <c r="L4643" s="945" t="n">
        <f aca="false">I4643+J4643+K4643</f>
        <v>22800</v>
      </c>
      <c r="M4643" s="1460" t="n">
        <f aca="false">(IF($E4643&lt;&gt;0,$M$2,IF($L4643&lt;&gt;0,$M$2,"")))</f>
        <v>1</v>
      </c>
      <c r="N4643" s="1069"/>
    </row>
    <row r="4644" customFormat="false" ht="15.75" hidden="tru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tru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tru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tru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tru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tru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tru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tru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tru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tru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tru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tru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tru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tru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tru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tru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tru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tru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tru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tru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tru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tru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35000</v>
      </c>
      <c r="F4666" s="1476"/>
      <c r="G4666" s="1477" t="n">
        <v>35000</v>
      </c>
      <c r="H4666" s="1478"/>
      <c r="I4666" s="1201" t="n">
        <v>0</v>
      </c>
      <c r="J4666" s="1479" t="n">
        <v>0</v>
      </c>
      <c r="K4666" s="1176" t="n">
        <v>0</v>
      </c>
      <c r="L4666" s="945" t="n">
        <f aca="false">I4666+J4666+K4666</f>
        <v>0</v>
      </c>
      <c r="M4666" s="1460" t="n">
        <f aca="false">(IF($E4666&lt;&gt;0,$M$2,IF($L4666&lt;&gt;0,$M$2,"")))</f>
        <v>1</v>
      </c>
      <c r="N4666" s="1069"/>
    </row>
    <row r="4667" customFormat="false" ht="15.75" hidden="tru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tru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tru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367898</v>
      </c>
      <c r="F4670" s="1042" t="n">
        <f aca="false">SUM(F4552,F4555,F4561,F4569,F4570,F4588,F4592,F4598,F4601,F4602,F4603,F4604,F4608,F4617,F4623,F4624,F4625,F4626,F4633,F4637,F4638,F4639,F4640,F4643,F4644,F4652,F4655,F4656,F4661)+F4666</f>
        <v>251898</v>
      </c>
      <c r="G4670" s="1043" t="n">
        <f aca="false">SUM(G4552,G4555,G4561,G4569,G4570,G4588,G4592,G4598,G4601,G4602,G4603,G4604,G4608,G4617,G4623,G4624,G4625,G4626,G4633,G4637,G4638,G4639,G4640,G4643,G4644,G4652,G4655,G4656,G4661)+G4666</f>
        <v>1160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251965</v>
      </c>
      <c r="J4670" s="1043" t="n">
        <f aca="false">SUM(J4552,J4555,J4561,J4569,J4570,J4588,J4592,J4598,J4601,J4602,J4603,J4604,J4608,J4617,J4623,J4624,J4625,J4626,J4633,J4637,J4638,J4639,J4640,J4643,J4644,J4652,J4655,J4656,J4661)+J4666</f>
        <v>109337</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361302</v>
      </c>
      <c r="M4670" s="1488" t="n">
        <f aca="false">(IF($E4670&lt;&gt;0,$M$2,IF($L4670&lt;&gt;0,$M$2,"")))</f>
        <v>1</v>
      </c>
      <c r="N4670" s="1489"/>
    </row>
    <row r="4671" customFormat="false" ht="19.5" hidden="false" customHeight="false" outlineLevel="0" collapsed="false">
      <c r="A4671" s="816" t="n">
        <v>760</v>
      </c>
      <c r="B4671" s="1490" t="s">
        <v>927</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tru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17</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БРЕЗОВО</v>
      </c>
      <c r="C4678" s="867"/>
      <c r="D4678" s="867"/>
      <c r="E4678" s="693" t="n">
        <f aca="false">$E$9</f>
        <v>45292</v>
      </c>
      <c r="F4678" s="868" t="n">
        <f aca="false">$F$9</f>
        <v>45657</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Брезово</v>
      </c>
      <c r="C4681" s="1435"/>
      <c r="D4681" s="1435"/>
      <c r="E4681" s="1080" t="s">
        <v>576</v>
      </c>
      <c r="F4681" s="1436" t="str">
        <f aca="false">$F$12</f>
        <v>6602</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18</v>
      </c>
      <c r="E4685" s="716" t="str">
        <f aca="false">CONCATENATE("Уточнен план ",$C$3)</f>
        <v>Уточнен план 2024</v>
      </c>
      <c r="F4685" s="716"/>
      <c r="G4685" s="716"/>
      <c r="H4685" s="716"/>
      <c r="I4685" s="886" t="str">
        <f aca="false">CONCATENATE("Отчет ",$C$3)</f>
        <v>Отчет 2024</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19</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0</v>
      </c>
      <c r="C4689" s="1447" t="n">
        <f aca="false">VLOOKUP(D4690,EBK_DEIN2,2,FALSE())</f>
        <v>7759</v>
      </c>
      <c r="D4689" s="1441" t="s">
        <v>921</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6</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3</v>
      </c>
      <c r="E4691" s="1035"/>
      <c r="F4691" s="1457"/>
      <c r="G4691" s="1458"/>
      <c r="H4691" s="1459"/>
      <c r="I4691" s="1457"/>
      <c r="J4691" s="1458"/>
      <c r="K4691" s="1459"/>
      <c r="L4691" s="1445"/>
      <c r="M4691" s="673" t="n">
        <f aca="false">(IF($E4810&lt;&gt;0,$M$2,IF($L4810&lt;&gt;0,$M$2,"")))</f>
        <v>1</v>
      </c>
    </row>
    <row r="4692" customFormat="false" ht="15.75" hidden="tru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tru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tru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tru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tru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tru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tru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tru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tru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tru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tru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tru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tru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tru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tru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tru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tru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tru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65000</v>
      </c>
      <c r="F4710" s="912" t="n">
        <f aca="false">SUM(F4711:F4727)</f>
        <v>0</v>
      </c>
      <c r="G4710" s="913" t="n">
        <f aca="false">SUM(G4711:G4727)</f>
        <v>65000</v>
      </c>
      <c r="H4710" s="564" t="n">
        <f aca="false">SUM(H4711:H4727)</f>
        <v>0</v>
      </c>
      <c r="I4710" s="912" t="n">
        <f aca="false">SUM(I4711:I4727)</f>
        <v>180</v>
      </c>
      <c r="J4710" s="913" t="n">
        <f aca="false">SUM(J4711:J4727)</f>
        <v>54824</v>
      </c>
      <c r="K4710" s="564" t="n">
        <f aca="false">SUM(K4711:K4727)</f>
        <v>0</v>
      </c>
      <c r="L4710" s="945" t="n">
        <f aca="false">SUM(L4711:L4727)</f>
        <v>55004</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t="n">
        <v>75</v>
      </c>
      <c r="K4711" s="1461"/>
      <c r="L4711" s="745" t="n">
        <f aca="false">I4711+J4711+K4711</f>
        <v>75</v>
      </c>
      <c r="M4711" s="1460" t="n">
        <f aca="false">(IF($E4711&lt;&gt;0,$M$2,IF($L4711&lt;&gt;0,$M$2,"")))</f>
        <v>1</v>
      </c>
      <c r="N4711" s="1069"/>
    </row>
    <row r="4712" customFormat="false" ht="15.75" hidden="tru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tru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tru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2236</v>
      </c>
      <c r="K4715" s="1463"/>
      <c r="L4715" s="752" t="n">
        <f aca="false">I4715+J4715+K4715</f>
        <v>2236</v>
      </c>
      <c r="M4715" s="1460" t="n">
        <f aca="false">(IF($E4715&lt;&gt;0,$M$2,IF($L4715&lt;&gt;0,$M$2,"")))</f>
        <v>1</v>
      </c>
      <c r="N4715" s="1069"/>
    </row>
    <row r="4716" customFormat="false" ht="15.75" hidden="tru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65000</v>
      </c>
      <c r="F4717" s="1325"/>
      <c r="G4717" s="1302" t="n">
        <v>65000</v>
      </c>
      <c r="H4717" s="1468"/>
      <c r="I4717" s="1325" t="n">
        <v>180</v>
      </c>
      <c r="J4717" s="1302" t="n">
        <v>52495</v>
      </c>
      <c r="K4717" s="1468"/>
      <c r="L4717" s="954" t="n">
        <f aca="false">I4717+J4717+K4717</f>
        <v>52675</v>
      </c>
      <c r="M4717" s="1460" t="n">
        <f aca="false">(IF($E4717&lt;&gt;0,$M$2,IF($L4717&lt;&gt;0,$M$2,"")))</f>
        <v>1</v>
      </c>
      <c r="N4717" s="1069"/>
    </row>
    <row r="4718" customFormat="false" ht="15.75" hidden="tru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tru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tru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tru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t="n">
        <v>18</v>
      </c>
      <c r="K4722" s="1468"/>
      <c r="L4722" s="954" t="n">
        <f aca="false">I4722+J4722+K4722</f>
        <v>18</v>
      </c>
      <c r="M4722" s="1460" t="n">
        <f aca="false">(IF($E4722&lt;&gt;0,$M$2,IF($L4722&lt;&gt;0,$M$2,"")))</f>
        <v>1</v>
      </c>
      <c r="N4722" s="1069"/>
    </row>
    <row r="4723" customFormat="false" ht="15.75" hidden="tru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tru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tru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tru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tru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tru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tru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tru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tru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tru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tru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tru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tru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tru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tru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tru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tru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tru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tru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tru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tru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true" customHeight="true" outlineLevel="0" collapsed="false">
      <c r="A4744" s="816" t="n">
        <v>215</v>
      </c>
      <c r="B4744" s="909" t="n">
        <v>2800</v>
      </c>
      <c r="C4744" s="981" t="s">
        <v>924</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tru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tru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tru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tru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tru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tru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tru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tru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tru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true" customHeight="false" outlineLevel="0" collapsed="false">
      <c r="A4754" s="816" t="n">
        <v>245</v>
      </c>
      <c r="B4754" s="928"/>
      <c r="C4754" s="952" t="n">
        <v>2990</v>
      </c>
      <c r="D4754" s="995" t="s">
        <v>925</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tru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tru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tru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tru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tru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tru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true" customHeight="false" outlineLevel="0" collapsed="false">
      <c r="A4761" s="815" t="n">
        <v>330</v>
      </c>
      <c r="B4761" s="927"/>
      <c r="C4761" s="921" t="n">
        <v>3306</v>
      </c>
      <c r="D4761" s="985" t="s">
        <v>926</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tru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tru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tru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tru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tru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tru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tru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tru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tru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tru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tru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tru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tru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tru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tru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tru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true" customHeight="false" outlineLevel="0" collapsed="false">
      <c r="A4778" s="758" t="n">
        <v>401</v>
      </c>
      <c r="B4778" s="909" t="n">
        <v>4500</v>
      </c>
      <c r="C4778" s="974" t="s">
        <v>665</v>
      </c>
      <c r="D4778" s="974"/>
      <c r="E4778" s="945" t="n">
        <f aca="false">F4778+G4778+H4778</f>
        <v>0</v>
      </c>
      <c r="F4778" s="1464"/>
      <c r="G4778" s="1465"/>
      <c r="H4778" s="1466"/>
      <c r="I4778" s="1464"/>
      <c r="J4778" s="1465"/>
      <c r="K4778" s="1466"/>
      <c r="L4778" s="945" t="n">
        <f aca="false">I4778+J4778+K4778</f>
        <v>0</v>
      </c>
      <c r="M4778" s="1460" t="str">
        <f aca="false">(IF($E4778&lt;&gt;0,$M$2,IF($L4778&lt;&gt;0,$M$2,"")))</f>
        <v/>
      </c>
      <c r="N4778" s="1069"/>
    </row>
    <row r="4779" customFormat="false" ht="15.75" hidden="tru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tru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tru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tru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tru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tru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tru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tru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tru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tru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tru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tru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tru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tru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tru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tru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tru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tru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tru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tru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tru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tru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tru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tru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tru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tru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tru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tru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tru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tru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tru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65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65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180</v>
      </c>
      <c r="J4810" s="1043" t="n">
        <f aca="false">SUM(J4692,J4695,J4701,J4709,J4710,J4728,J4732,J4738,J4741,J4742,J4743,J4744,J4748,J4757,J4763,J4764,J4765,J4766,J4773,J4777,J4778,J4779,J4780,J4783,J4784,J4792,J4795,J4796,J4801)+J4806</f>
        <v>54824</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55004</v>
      </c>
      <c r="M4810" s="1488" t="n">
        <f aca="false">(IF($E4810&lt;&gt;0,$M$2,IF($L4810&lt;&gt;0,$M$2,"")))</f>
        <v>1</v>
      </c>
      <c r="N4810" s="1489"/>
    </row>
    <row r="4811" customFormat="false" ht="19.5" hidden="false" customHeight="false" outlineLevel="0" collapsed="false">
      <c r="A4811" s="816" t="n">
        <v>760</v>
      </c>
      <c r="B4811" s="1490" t="s">
        <v>927</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tru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17</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БРЕЗОВО</v>
      </c>
      <c r="C4818" s="867"/>
      <c r="D4818" s="867"/>
      <c r="E4818" s="693" t="n">
        <f aca="false">$E$9</f>
        <v>45292</v>
      </c>
      <c r="F4818" s="868" t="n">
        <f aca="false">$F$9</f>
        <v>45657</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Брезово</v>
      </c>
      <c r="C4821" s="1435"/>
      <c r="D4821" s="1435"/>
      <c r="E4821" s="1080" t="s">
        <v>576</v>
      </c>
      <c r="F4821" s="1436" t="str">
        <f aca="false">$F$12</f>
        <v>6602</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18</v>
      </c>
      <c r="E4825" s="716" t="str">
        <f aca="false">CONCATENATE("Уточнен план ",$C$3)</f>
        <v>Уточнен план 2024</v>
      </c>
      <c r="F4825" s="716"/>
      <c r="G4825" s="716"/>
      <c r="H4825" s="716"/>
      <c r="I4825" s="886" t="str">
        <f aca="false">CONCATENATE("Отчет ",$C$3)</f>
        <v>Отчет 2024</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19</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0</v>
      </c>
      <c r="C4829" s="1447" t="n">
        <f aca="false">VLOOKUP(D4830,EBK_DEIN2,2,FALSE())</f>
        <v>8829</v>
      </c>
      <c r="D4829" s="1441" t="s">
        <v>921</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57</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3</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39200</v>
      </c>
      <c r="F4832" s="912" t="n">
        <f aca="false">SUM(F4833:F4834)</f>
        <v>0</v>
      </c>
      <c r="G4832" s="913" t="n">
        <f aca="false">SUM(G4833:G4834)</f>
        <v>39200</v>
      </c>
      <c r="H4832" s="564" t="n">
        <f aca="false">SUM(H4833:H4834)</f>
        <v>0</v>
      </c>
      <c r="I4832" s="912" t="n">
        <f aca="false">SUM(I4833:I4834)</f>
        <v>0</v>
      </c>
      <c r="J4832" s="913" t="n">
        <f aca="false">SUM(J4833:J4834)</f>
        <v>36304</v>
      </c>
      <c r="K4832" s="564" t="n">
        <f aca="false">SUM(K4833:K4834)</f>
        <v>0</v>
      </c>
      <c r="L4832" s="911" t="n">
        <f aca="false">SUM(L4833:L4834)</f>
        <v>36304</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39200</v>
      </c>
      <c r="F4833" s="812"/>
      <c r="G4833" s="800" t="n">
        <v>39200</v>
      </c>
      <c r="H4833" s="1461"/>
      <c r="I4833" s="812"/>
      <c r="J4833" s="800" t="n">
        <v>36304</v>
      </c>
      <c r="K4833" s="1461"/>
      <c r="L4833" s="745" t="n">
        <f aca="false">I4833+J4833+K4833</f>
        <v>36304</v>
      </c>
      <c r="M4833" s="1460" t="n">
        <f aca="false">(IF($E4833&lt;&gt;0,$M$2,IF($L4833&lt;&gt;0,$M$2,"")))</f>
        <v>1</v>
      </c>
      <c r="N4833" s="1069"/>
    </row>
    <row r="4834" customFormat="false" ht="15.75" hidden="tru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600</v>
      </c>
      <c r="F4835" s="912" t="n">
        <f aca="false">SUM(F4836:F4840)</f>
        <v>0</v>
      </c>
      <c r="G4835" s="913" t="n">
        <f aca="false">SUM(G4836:G4840)</f>
        <v>2600</v>
      </c>
      <c r="H4835" s="564" t="n">
        <f aca="false">SUM(H4836:H4840)</f>
        <v>0</v>
      </c>
      <c r="I4835" s="912" t="n">
        <f aca="false">SUM(I4836:I4840)</f>
        <v>0</v>
      </c>
      <c r="J4835" s="913" t="n">
        <f aca="false">SUM(J4836:J4840)</f>
        <v>1693</v>
      </c>
      <c r="K4835" s="564" t="n">
        <f aca="false">SUM(K4836:K4840)</f>
        <v>0</v>
      </c>
      <c r="L4835" s="911" t="n">
        <f aca="false">SUM(L4836:L4840)</f>
        <v>1693</v>
      </c>
      <c r="M4835" s="1460" t="n">
        <f aca="false">(IF($E4835&lt;&gt;0,$M$2,IF($L4835&lt;&gt;0,$M$2,"")))</f>
        <v>1</v>
      </c>
      <c r="N4835" s="1069"/>
    </row>
    <row r="4836" customFormat="false" ht="15.75" hidden="tru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tru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1600</v>
      </c>
      <c r="F4838" s="801"/>
      <c r="G4838" s="756" t="n">
        <v>1600</v>
      </c>
      <c r="H4838" s="1463"/>
      <c r="I4838" s="801"/>
      <c r="J4838" s="756" t="n">
        <v>643</v>
      </c>
      <c r="K4838" s="1463"/>
      <c r="L4838" s="752" t="n">
        <f aca="false">I4838+J4838+K4838</f>
        <v>643</v>
      </c>
      <c r="M4838" s="1460" t="n">
        <f aca="false">(IF($E4838&lt;&gt;0,$M$2,IF($L4838&lt;&gt;0,$M$2,"")))</f>
        <v>1</v>
      </c>
      <c r="N4838" s="1069"/>
    </row>
    <row r="4839" customFormat="false" ht="15.75" hidden="tru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1000</v>
      </c>
      <c r="F4840" s="808"/>
      <c r="G4840" s="809" t="n">
        <v>1000</v>
      </c>
      <c r="H4840" s="1462"/>
      <c r="I4840" s="808"/>
      <c r="J4840" s="809" t="n">
        <v>1050</v>
      </c>
      <c r="K4840" s="1462"/>
      <c r="L4840" s="773" t="n">
        <f aca="false">I4840+J4840+K4840</f>
        <v>1050</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8420</v>
      </c>
      <c r="F4841" s="912" t="n">
        <f aca="false">SUM(F4842:F4848)</f>
        <v>0</v>
      </c>
      <c r="G4841" s="913" t="n">
        <f aca="false">SUM(G4842:G4848)</f>
        <v>8420</v>
      </c>
      <c r="H4841" s="564" t="n">
        <f aca="false">SUM(H4842:H4848)</f>
        <v>0</v>
      </c>
      <c r="I4841" s="912" t="n">
        <f aca="false">SUM(I4842:I4848)</f>
        <v>0</v>
      </c>
      <c r="J4841" s="913" t="n">
        <f aca="false">SUM(J4842:J4848)</f>
        <v>7247</v>
      </c>
      <c r="K4841" s="564" t="n">
        <f aca="false">SUM(K4842:K4848)</f>
        <v>0</v>
      </c>
      <c r="L4841" s="911" t="n">
        <f aca="false">SUM(L4842:L4848)</f>
        <v>7247</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5090</v>
      </c>
      <c r="F4842" s="812"/>
      <c r="G4842" s="800" t="n">
        <v>5090</v>
      </c>
      <c r="H4842" s="1461"/>
      <c r="I4842" s="812"/>
      <c r="J4842" s="800" t="n">
        <v>4353</v>
      </c>
      <c r="K4842" s="1461"/>
      <c r="L4842" s="745" t="n">
        <f aca="false">I4842+J4842+K4842</f>
        <v>4353</v>
      </c>
      <c r="M4842" s="1460" t="n">
        <f aca="false">(IF($E4842&lt;&gt;0,$M$2,IF($L4842&lt;&gt;0,$M$2,"")))</f>
        <v>1</v>
      </c>
      <c r="N4842" s="1069"/>
    </row>
    <row r="4843" customFormat="false" ht="15.75" hidden="tru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tru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2100</v>
      </c>
      <c r="F4845" s="801"/>
      <c r="G4845" s="756" t="n">
        <v>2100</v>
      </c>
      <c r="H4845" s="1463"/>
      <c r="I4845" s="801"/>
      <c r="J4845" s="756" t="n">
        <v>1845</v>
      </c>
      <c r="K4845" s="1463"/>
      <c r="L4845" s="752" t="n">
        <f aca="false">I4845+J4845+K4845</f>
        <v>1845</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1230</v>
      </c>
      <c r="F4846" s="801"/>
      <c r="G4846" s="756" t="n">
        <v>1230</v>
      </c>
      <c r="H4846" s="1463"/>
      <c r="I4846" s="801"/>
      <c r="J4846" s="756" t="n">
        <v>1049</v>
      </c>
      <c r="K4846" s="1463"/>
      <c r="L4846" s="752" t="n">
        <f aca="false">I4846+J4846+K4846</f>
        <v>1049</v>
      </c>
      <c r="M4846" s="1460" t="n">
        <f aca="false">(IF($E4846&lt;&gt;0,$M$2,IF($L4846&lt;&gt;0,$M$2,"")))</f>
        <v>1</v>
      </c>
      <c r="N4846" s="1069"/>
    </row>
    <row r="4847" customFormat="false" ht="15.75" hidden="tru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tru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tru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19000</v>
      </c>
      <c r="F4850" s="912" t="n">
        <f aca="false">SUM(F4851:F4867)</f>
        <v>0</v>
      </c>
      <c r="G4850" s="913" t="n">
        <f aca="false">SUM(G4851:G4867)</f>
        <v>19000</v>
      </c>
      <c r="H4850" s="564" t="n">
        <f aca="false">SUM(H4851:H4867)</f>
        <v>0</v>
      </c>
      <c r="I4850" s="912" t="n">
        <f aca="false">SUM(I4851:I4867)</f>
        <v>0</v>
      </c>
      <c r="J4850" s="913" t="n">
        <f aca="false">SUM(J4851:J4867)</f>
        <v>15348</v>
      </c>
      <c r="K4850" s="564" t="n">
        <f aca="false">SUM(K4851:K4867)</f>
        <v>0</v>
      </c>
      <c r="L4850" s="945" t="n">
        <f aca="false">SUM(L4851:L4867)</f>
        <v>15348</v>
      </c>
      <c r="M4850" s="1460" t="n">
        <f aca="false">(IF($E4850&lt;&gt;0,$M$2,IF($L4850&lt;&gt;0,$M$2,"")))</f>
        <v>1</v>
      </c>
      <c r="N4850" s="1069"/>
    </row>
    <row r="4851" customFormat="false" ht="15.75" hidden="tru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tru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1000</v>
      </c>
      <c r="F4853" s="801"/>
      <c r="G4853" s="756" t="n">
        <v>1000</v>
      </c>
      <c r="H4853" s="1463"/>
      <c r="I4853" s="801"/>
      <c r="J4853" s="756" t="n">
        <v>243</v>
      </c>
      <c r="K4853" s="1463"/>
      <c r="L4853" s="752" t="n">
        <f aca="false">I4853+J4853+K4853</f>
        <v>243</v>
      </c>
      <c r="M4853" s="1460" t="n">
        <f aca="false">(IF($E4853&lt;&gt;0,$M$2,IF($L4853&lt;&gt;0,$M$2,"")))</f>
        <v>1</v>
      </c>
      <c r="N4853" s="1069"/>
    </row>
    <row r="4854" customFormat="false" ht="15.75" hidden="tru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000</v>
      </c>
      <c r="F4855" s="801"/>
      <c r="G4855" s="756" t="n">
        <v>3000</v>
      </c>
      <c r="H4855" s="1463"/>
      <c r="I4855" s="801"/>
      <c r="J4855" s="756" t="n">
        <v>7051</v>
      </c>
      <c r="K4855" s="1463"/>
      <c r="L4855" s="752" t="n">
        <f aca="false">I4855+J4855+K4855</f>
        <v>7051</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7000</v>
      </c>
      <c r="F4856" s="1293"/>
      <c r="G4856" s="1286" t="n">
        <v>7000</v>
      </c>
      <c r="H4856" s="1467"/>
      <c r="I4856" s="1293"/>
      <c r="J4856" s="1286" t="n">
        <v>5047</v>
      </c>
      <c r="K4856" s="1467"/>
      <c r="L4856" s="761" t="n">
        <f aca="false">I4856+J4856+K4856</f>
        <v>5047</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7000</v>
      </c>
      <c r="F4857" s="1325"/>
      <c r="G4857" s="1302" t="n">
        <v>7000</v>
      </c>
      <c r="H4857" s="1468"/>
      <c r="I4857" s="1325"/>
      <c r="J4857" s="1302" t="n">
        <v>2674</v>
      </c>
      <c r="K4857" s="1468"/>
      <c r="L4857" s="954" t="n">
        <f aca="false">I4857+J4857+K4857</f>
        <v>2674</v>
      </c>
      <c r="M4857" s="1460" t="n">
        <f aca="false">(IF($E4857&lt;&gt;0,$M$2,IF($L4857&lt;&gt;0,$M$2,"")))</f>
        <v>1</v>
      </c>
      <c r="N4857" s="1069"/>
    </row>
    <row r="4858" customFormat="false" ht="15.75" hidden="tru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tru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tru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tru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500</v>
      </c>
      <c r="F4862" s="1325"/>
      <c r="G4862" s="1302" t="n">
        <v>500</v>
      </c>
      <c r="H4862" s="1468"/>
      <c r="I4862" s="1325"/>
      <c r="J4862" s="1302" t="n">
        <v>333</v>
      </c>
      <c r="K4862" s="1468"/>
      <c r="L4862" s="954" t="n">
        <f aca="false">I4862+J4862+K4862</f>
        <v>333</v>
      </c>
      <c r="M4862" s="1460" t="n">
        <f aca="false">(IF($E4862&lt;&gt;0,$M$2,IF($L4862&lt;&gt;0,$M$2,"")))</f>
        <v>1</v>
      </c>
      <c r="N4862" s="1069"/>
    </row>
    <row r="4863" customFormat="false" ht="15.75" hidden="tru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tru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tru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tru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500</v>
      </c>
      <c r="F4867" s="808"/>
      <c r="G4867" s="809" t="n">
        <v>500</v>
      </c>
      <c r="H4867" s="1462"/>
      <c r="I4867" s="808"/>
      <c r="J4867" s="809"/>
      <c r="K4867" s="1462"/>
      <c r="L4867" s="773" t="n">
        <f aca="false">I4867+J4867+K4867</f>
        <v>0</v>
      </c>
      <c r="M4867" s="1460" t="n">
        <f aca="false">(IF($E4867&lt;&gt;0,$M$2,IF($L4867&lt;&gt;0,$M$2,"")))</f>
        <v>1</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12</v>
      </c>
      <c r="K4868" s="564" t="n">
        <f aca="false">SUM(K4869:K4871)</f>
        <v>0</v>
      </c>
      <c r="L4868" s="945" t="n">
        <f aca="false">SUM(L4869:L4871)</f>
        <v>12</v>
      </c>
      <c r="M4868" s="1460" t="n">
        <f aca="false">(IF($E4868&lt;&gt;0,$M$2,IF($L4868&lt;&gt;0,$M$2,"")))</f>
        <v>1</v>
      </c>
      <c r="N4868" s="1069"/>
    </row>
    <row r="4869" customFormat="false" ht="15.75" hidden="tru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t="n">
        <v>12</v>
      </c>
      <c r="K4870" s="1463"/>
      <c r="L4870" s="752" t="n">
        <f aca="false">I4870+J4870+K4870</f>
        <v>12</v>
      </c>
      <c r="M4870" s="1460" t="n">
        <f aca="false">(IF($E4870&lt;&gt;0,$M$2,IF($L4870&lt;&gt;0,$M$2,"")))</f>
        <v>1</v>
      </c>
      <c r="N4870" s="1069"/>
    </row>
    <row r="4871" customFormat="false" ht="15.75" hidden="tru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tru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tru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tru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tru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tru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tru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tru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tru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tru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tru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tru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tru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true" customHeight="true" outlineLevel="0" collapsed="false">
      <c r="A4884" s="816" t="n">
        <v>215</v>
      </c>
      <c r="B4884" s="909" t="n">
        <v>2800</v>
      </c>
      <c r="C4884" s="981" t="s">
        <v>924</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tru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tru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tru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tru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tru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tru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tru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tru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tru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true" customHeight="false" outlineLevel="0" collapsed="false">
      <c r="A4894" s="816" t="n">
        <v>245</v>
      </c>
      <c r="B4894" s="928"/>
      <c r="C4894" s="952" t="n">
        <v>2990</v>
      </c>
      <c r="D4894" s="995" t="s">
        <v>925</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tru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tru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tru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tru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tru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tru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true" customHeight="false" outlineLevel="0" collapsed="false">
      <c r="A4901" s="815" t="n">
        <v>330</v>
      </c>
      <c r="B4901" s="927"/>
      <c r="C4901" s="921" t="n">
        <v>3306</v>
      </c>
      <c r="D4901" s="985" t="s">
        <v>926</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tru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tru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tru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tru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tru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tru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tru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tru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tru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tru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tru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tru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tru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tru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tru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tru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tru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650</v>
      </c>
      <c r="F4919" s="1464"/>
      <c r="G4919" s="1465" t="n">
        <v>650</v>
      </c>
      <c r="H4919" s="1466"/>
      <c r="I4919" s="1464"/>
      <c r="J4919" s="1465" t="n">
        <v>637</v>
      </c>
      <c r="K4919" s="1466"/>
      <c r="L4919" s="945" t="n">
        <f aca="false">I4919+J4919+K4919</f>
        <v>637</v>
      </c>
      <c r="M4919" s="1460" t="n">
        <f aca="false">(IF($E4919&lt;&gt;0,$M$2,IF($L4919&lt;&gt;0,$M$2,"")))</f>
        <v>1</v>
      </c>
      <c r="N4919" s="1069"/>
    </row>
    <row r="4920" customFormat="false" ht="15.75" hidden="tru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tru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tru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tru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599</v>
      </c>
      <c r="K4924" s="564" t="n">
        <f aca="false">SUM(K4925:K4931)</f>
        <v>0</v>
      </c>
      <c r="L4924" s="945" t="n">
        <f aca="false">SUM(L4925:L4931)</f>
        <v>599</v>
      </c>
      <c r="M4924" s="1460" t="n">
        <f aca="false">(IF($E4924&lt;&gt;0,$M$2,IF($L4924&lt;&gt;0,$M$2,"")))</f>
        <v>1</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t="n">
        <v>599</v>
      </c>
      <c r="K4925" s="1461"/>
      <c r="L4925" s="745" t="n">
        <f aca="false">I4925+J4925+K4925</f>
        <v>599</v>
      </c>
      <c r="M4925" s="1460" t="n">
        <f aca="false">(IF($E4925&lt;&gt;0,$M$2,IF($L4925&lt;&gt;0,$M$2,"")))</f>
        <v>1</v>
      </c>
      <c r="N4925" s="1069"/>
    </row>
    <row r="4926" customFormat="false" ht="15.75" hidden="tru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tru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tru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tru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tru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tru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tru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tru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tru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tru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tru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tru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tru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tru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tru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tru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tru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tru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tru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tru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tru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tru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tru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tru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69870</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69870</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61840</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61840</v>
      </c>
      <c r="M4950" s="1488" t="n">
        <f aca="false">(IF($E4950&lt;&gt;0,$M$2,IF($L4950&lt;&gt;0,$M$2,"")))</f>
        <v>1</v>
      </c>
      <c r="N4950" s="1489"/>
    </row>
    <row r="4951" customFormat="false" ht="19.5" hidden="false" customHeight="false" outlineLevel="0" collapsed="false">
      <c r="A4951" s="816" t="n">
        <v>760</v>
      </c>
      <c r="B4951" s="1490" t="s">
        <v>927</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tru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17</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БРЕЗОВО</v>
      </c>
      <c r="C4958" s="867"/>
      <c r="D4958" s="867"/>
      <c r="E4958" s="693" t="n">
        <f aca="false">$E$9</f>
        <v>45292</v>
      </c>
      <c r="F4958" s="868" t="n">
        <f aca="false">$F$9</f>
        <v>45657</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Брезово</v>
      </c>
      <c r="C4961" s="1435"/>
      <c r="D4961" s="1435"/>
      <c r="E4961" s="1080" t="s">
        <v>576</v>
      </c>
      <c r="F4961" s="1436" t="str">
        <f aca="false">$F$12</f>
        <v>6602</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18</v>
      </c>
      <c r="E4965" s="716" t="str">
        <f aca="false">CONCATENATE("Уточнен план ",$C$3)</f>
        <v>Уточнен план 2024</v>
      </c>
      <c r="F4965" s="716"/>
      <c r="G4965" s="716"/>
      <c r="H4965" s="716"/>
      <c r="I4965" s="886" t="str">
        <f aca="false">CONCATENATE("Отчет ",$C$3)</f>
        <v>Отчет 2024</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19</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0</v>
      </c>
      <c r="C4969" s="1447" t="n">
        <f aca="false">VLOOKUP(D4970,EBK_DEIN2,2,FALSE())</f>
        <v>8832</v>
      </c>
      <c r="D4969" s="1441" t="s">
        <v>921</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58</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3</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31700</v>
      </c>
      <c r="F4972" s="912" t="n">
        <f aca="false">SUM(F4973:F4974)</f>
        <v>0</v>
      </c>
      <c r="G4972" s="913" t="n">
        <f aca="false">SUM(G4973:G4974)</f>
        <v>31700</v>
      </c>
      <c r="H4972" s="564" t="n">
        <f aca="false">SUM(H4973:H4974)</f>
        <v>0</v>
      </c>
      <c r="I4972" s="912" t="n">
        <f aca="false">SUM(I4973:I4974)</f>
        <v>0</v>
      </c>
      <c r="J4972" s="913" t="n">
        <f aca="false">SUM(J4973:J4974)</f>
        <v>25758</v>
      </c>
      <c r="K4972" s="564" t="n">
        <f aca="false">SUM(K4973:K4974)</f>
        <v>0</v>
      </c>
      <c r="L4972" s="911" t="n">
        <f aca="false">SUM(L4973:L4974)</f>
        <v>25758</v>
      </c>
      <c r="M4972" s="1460" t="n">
        <f aca="false">(IF($E4972&lt;&gt;0,$M$2,IF($L4972&lt;&gt;0,$M$2,"")))</f>
        <v>1</v>
      </c>
      <c r="N4972" s="1069"/>
    </row>
    <row r="4973" customFormat="false" ht="15.75" hidden="false" customHeight="false" outlineLevel="0" collapsed="false">
      <c r="A4973" s="816"/>
      <c r="B4973" s="915"/>
      <c r="C4973" s="916" t="n">
        <v>101</v>
      </c>
      <c r="D4973" s="917" t="s">
        <v>581</v>
      </c>
      <c r="E4973" s="745" t="n">
        <f aca="false">F4973+G4973+H4973</f>
        <v>31700</v>
      </c>
      <c r="F4973" s="812"/>
      <c r="G4973" s="800" t="n">
        <v>31700</v>
      </c>
      <c r="H4973" s="1461"/>
      <c r="I4973" s="812"/>
      <c r="J4973" s="800" t="n">
        <v>25758</v>
      </c>
      <c r="K4973" s="1461"/>
      <c r="L4973" s="745" t="n">
        <f aca="false">I4973+J4973+K4973</f>
        <v>25758</v>
      </c>
      <c r="M4973" s="1460" t="n">
        <f aca="false">(IF($E4973&lt;&gt;0,$M$2,IF($L4973&lt;&gt;0,$M$2,"")))</f>
        <v>1</v>
      </c>
      <c r="N4973" s="1069"/>
    </row>
    <row r="4974" customFormat="false" ht="15.75" hidden="tru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1900</v>
      </c>
      <c r="F4975" s="912" t="n">
        <f aca="false">SUM(F4976:F4980)</f>
        <v>0</v>
      </c>
      <c r="G4975" s="913" t="n">
        <f aca="false">SUM(G4976:G4980)</f>
        <v>1900</v>
      </c>
      <c r="H4975" s="564" t="n">
        <f aca="false">SUM(H4976:H4980)</f>
        <v>0</v>
      </c>
      <c r="I4975" s="912" t="n">
        <f aca="false">SUM(I4976:I4980)</f>
        <v>0</v>
      </c>
      <c r="J4975" s="913" t="n">
        <f aca="false">SUM(J4976:J4980)</f>
        <v>1273</v>
      </c>
      <c r="K4975" s="564" t="n">
        <f aca="false">SUM(K4976:K4980)</f>
        <v>0</v>
      </c>
      <c r="L4975" s="911" t="n">
        <f aca="false">SUM(L4976:L4980)</f>
        <v>1273</v>
      </c>
      <c r="M4975" s="1460" t="n">
        <f aca="false">(IF($E4975&lt;&gt;0,$M$2,IF($L4975&lt;&gt;0,$M$2,"")))</f>
        <v>1</v>
      </c>
      <c r="N4975" s="1069"/>
    </row>
    <row r="4976" customFormat="false" ht="15.75" hidden="tru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tru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900</v>
      </c>
      <c r="F4978" s="801"/>
      <c r="G4978" s="756" t="n">
        <v>900</v>
      </c>
      <c r="H4978" s="1463"/>
      <c r="I4978" s="801"/>
      <c r="J4978" s="756" t="n">
        <v>526</v>
      </c>
      <c r="K4978" s="1463"/>
      <c r="L4978" s="752" t="n">
        <f aca="false">I4978+J4978+K4978</f>
        <v>526</v>
      </c>
      <c r="M4978" s="1460" t="n">
        <f aca="false">(IF($E4978&lt;&gt;0,$M$2,IF($L4978&lt;&gt;0,$M$2,"")))</f>
        <v>1</v>
      </c>
      <c r="N4978" s="1069"/>
    </row>
    <row r="4979" customFormat="false" ht="15.75" hidden="tru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1000</v>
      </c>
      <c r="F4980" s="808"/>
      <c r="G4980" s="809" t="n">
        <v>1000</v>
      </c>
      <c r="H4980" s="1462"/>
      <c r="I4980" s="808"/>
      <c r="J4980" s="809" t="n">
        <v>747</v>
      </c>
      <c r="K4980" s="1462"/>
      <c r="L4980" s="773" t="n">
        <f aca="false">I4980+J4980+K4980</f>
        <v>747</v>
      </c>
      <c r="M4980" s="1460" t="n">
        <f aca="false">(IF($E4980&lt;&gt;0,$M$2,IF($L4980&lt;&gt;0,$M$2,"")))</f>
        <v>1</v>
      </c>
      <c r="N4980" s="1069"/>
    </row>
    <row r="4981" customFormat="false" ht="15.75" hidden="false" customHeight="false" outlineLevel="0" collapsed="false">
      <c r="A4981" s="710"/>
      <c r="B4981" s="909" t="n">
        <v>500</v>
      </c>
      <c r="C4981" s="926" t="s">
        <v>589</v>
      </c>
      <c r="D4981" s="926"/>
      <c r="E4981" s="911" t="n">
        <f aca="false">SUM(E4982:E4988)</f>
        <v>6650</v>
      </c>
      <c r="F4981" s="912" t="n">
        <f aca="false">SUM(F4982:F4988)</f>
        <v>0</v>
      </c>
      <c r="G4981" s="913" t="n">
        <f aca="false">SUM(G4982:G4988)</f>
        <v>6650</v>
      </c>
      <c r="H4981" s="564" t="n">
        <f aca="false">SUM(H4982:H4988)</f>
        <v>0</v>
      </c>
      <c r="I4981" s="912" t="n">
        <f aca="false">SUM(I4982:I4988)</f>
        <v>0</v>
      </c>
      <c r="J4981" s="913" t="n">
        <f aca="false">SUM(J4982:J4988)</f>
        <v>6172</v>
      </c>
      <c r="K4981" s="564" t="n">
        <f aca="false">SUM(K4982:K4988)</f>
        <v>0</v>
      </c>
      <c r="L4981" s="911" t="n">
        <f aca="false">SUM(L4982:L4988)</f>
        <v>6172</v>
      </c>
      <c r="M4981" s="1460" t="n">
        <f aca="false">(IF($E4981&lt;&gt;0,$M$2,IF($L4981&lt;&gt;0,$M$2,"")))</f>
        <v>1</v>
      </c>
      <c r="N4981" s="1069"/>
    </row>
    <row r="4982" customFormat="false" ht="18" hidden="false" customHeight="true" outlineLevel="0" collapsed="false">
      <c r="A4982" s="710"/>
      <c r="B4982" s="927"/>
      <c r="C4982" s="936" t="n">
        <v>551</v>
      </c>
      <c r="D4982" s="937" t="s">
        <v>590</v>
      </c>
      <c r="E4982" s="745" t="n">
        <f aca="false">F4982+G4982+H4982</f>
        <v>4020</v>
      </c>
      <c r="F4982" s="812"/>
      <c r="G4982" s="800" t="n">
        <v>4020</v>
      </c>
      <c r="H4982" s="1461"/>
      <c r="I4982" s="812"/>
      <c r="J4982" s="800" t="n">
        <v>3431</v>
      </c>
      <c r="K4982" s="1461"/>
      <c r="L4982" s="745" t="n">
        <f aca="false">I4982+J4982+K4982</f>
        <v>3431</v>
      </c>
      <c r="M4982" s="1460" t="n">
        <f aca="false">(IF($E4982&lt;&gt;0,$M$2,IF($L4982&lt;&gt;0,$M$2,"")))</f>
        <v>1</v>
      </c>
      <c r="N4982" s="1069"/>
    </row>
    <row r="4983" customFormat="false" ht="15.75" hidden="tru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tru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1660</v>
      </c>
      <c r="F4985" s="801"/>
      <c r="G4985" s="756" t="n">
        <v>1660</v>
      </c>
      <c r="H4985" s="1463"/>
      <c r="I4985" s="801"/>
      <c r="J4985" s="756" t="n">
        <v>1352</v>
      </c>
      <c r="K4985" s="1463"/>
      <c r="L4985" s="752" t="n">
        <f aca="false">I4985+J4985+K4985</f>
        <v>1352</v>
      </c>
      <c r="M4985" s="1460" t="n">
        <f aca="false">(IF($E4985&lt;&gt;0,$M$2,IF($L4985&lt;&gt;0,$M$2,"")))</f>
        <v>1</v>
      </c>
      <c r="N4985" s="1069"/>
    </row>
    <row r="4986" customFormat="false" ht="15.75" hidden="false" customHeight="false" outlineLevel="0" collapsed="false">
      <c r="A4986" s="710"/>
      <c r="B4986" s="940"/>
      <c r="C4986" s="938" t="n">
        <v>580</v>
      </c>
      <c r="D4986" s="939" t="s">
        <v>593</v>
      </c>
      <c r="E4986" s="752" t="n">
        <f aca="false">F4986+G4986+H4986</f>
        <v>970</v>
      </c>
      <c r="F4986" s="801"/>
      <c r="G4986" s="756" t="n">
        <v>970</v>
      </c>
      <c r="H4986" s="1463"/>
      <c r="I4986" s="801"/>
      <c r="J4986" s="756" t="n">
        <v>1389</v>
      </c>
      <c r="K4986" s="1463"/>
      <c r="L4986" s="752" t="n">
        <f aca="false">I4986+J4986+K4986</f>
        <v>1389</v>
      </c>
      <c r="M4986" s="1460" t="n">
        <f aca="false">(IF($E4986&lt;&gt;0,$M$2,IF($L4986&lt;&gt;0,$M$2,"")))</f>
        <v>1</v>
      </c>
      <c r="N4986" s="1069"/>
    </row>
    <row r="4987" customFormat="false" ht="15.75" hidden="tru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tru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tru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199437</v>
      </c>
      <c r="F4990" s="912" t="n">
        <f aca="false">SUM(F4991:F5007)</f>
        <v>0</v>
      </c>
      <c r="G4990" s="913" t="n">
        <f aca="false">SUM(G4991:G5007)</f>
        <v>199437</v>
      </c>
      <c r="H4990" s="564" t="n">
        <f aca="false">SUM(H4991:H5007)</f>
        <v>0</v>
      </c>
      <c r="I4990" s="912" t="n">
        <f aca="false">SUM(I4991:I5007)</f>
        <v>0</v>
      </c>
      <c r="J4990" s="913" t="n">
        <f aca="false">SUM(J4991:J5007)</f>
        <v>136534</v>
      </c>
      <c r="K4990" s="564" t="n">
        <f aca="false">SUM(K4991:K5007)</f>
        <v>0</v>
      </c>
      <c r="L4990" s="945" t="n">
        <f aca="false">SUM(L4991:L5007)</f>
        <v>136534</v>
      </c>
      <c r="M4990" s="1460" t="n">
        <f aca="false">(IF($E4990&lt;&gt;0,$M$2,IF($L4990&lt;&gt;0,$M$2,"")))</f>
        <v>1</v>
      </c>
      <c r="N4990" s="1069"/>
    </row>
    <row r="4991" customFormat="false" ht="15.75" hidden="tru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tru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1000</v>
      </c>
      <c r="F4993" s="801"/>
      <c r="G4993" s="756" t="n">
        <v>1000</v>
      </c>
      <c r="H4993" s="1463"/>
      <c r="I4993" s="801"/>
      <c r="J4993" s="756"/>
      <c r="K4993" s="1463"/>
      <c r="L4993" s="752" t="n">
        <f aca="false">I4993+J4993+K4993</f>
        <v>0</v>
      </c>
      <c r="M4993" s="1460" t="n">
        <f aca="false">(IF($E4993&lt;&gt;0,$M$2,IF($L4993&lt;&gt;0,$M$2,"")))</f>
        <v>1</v>
      </c>
      <c r="N4993" s="1069"/>
    </row>
    <row r="4994" customFormat="false" ht="15.75" hidden="tru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16000</v>
      </c>
      <c r="F4995" s="801"/>
      <c r="G4995" s="756" t="n">
        <v>16000</v>
      </c>
      <c r="H4995" s="1463"/>
      <c r="I4995" s="801"/>
      <c r="J4995" s="756" t="n">
        <v>7410</v>
      </c>
      <c r="K4995" s="1463"/>
      <c r="L4995" s="752" t="n">
        <f aca="false">I4995+J4995+K4995</f>
        <v>7410</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10000</v>
      </c>
      <c r="F4996" s="1293"/>
      <c r="G4996" s="1286" t="n">
        <v>10000</v>
      </c>
      <c r="H4996" s="1467"/>
      <c r="I4996" s="1293"/>
      <c r="J4996" s="1286" t="n">
        <v>5091</v>
      </c>
      <c r="K4996" s="1467"/>
      <c r="L4996" s="761" t="n">
        <f aca="false">I4996+J4996+K4996</f>
        <v>5091</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50000</v>
      </c>
      <c r="F4997" s="1325"/>
      <c r="G4997" s="1302" t="n">
        <v>50000</v>
      </c>
      <c r="H4997" s="1468"/>
      <c r="I4997" s="1325"/>
      <c r="J4997" s="1302" t="n">
        <v>52332</v>
      </c>
      <c r="K4997" s="1468"/>
      <c r="L4997" s="954" t="n">
        <f aca="false">I4997+J4997+K4997</f>
        <v>52332</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100000</v>
      </c>
      <c r="F4998" s="1153"/>
      <c r="G4998" s="1154" t="n">
        <v>100000</v>
      </c>
      <c r="H4998" s="1469"/>
      <c r="I4998" s="1153"/>
      <c r="J4998" s="1154" t="n">
        <v>70225</v>
      </c>
      <c r="K4998" s="1469"/>
      <c r="L4998" s="960" t="n">
        <f aca="false">I4998+J4998+K4998</f>
        <v>70225</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t="n">
        <v>420</v>
      </c>
      <c r="K4999" s="1468"/>
      <c r="L4999" s="954" t="n">
        <f aca="false">I4999+J4999+K4999</f>
        <v>420</v>
      </c>
      <c r="M4999" s="1460" t="n">
        <f aca="false">(IF($E4999&lt;&gt;0,$M$2,IF($L4999&lt;&gt;0,$M$2,"")))</f>
        <v>1</v>
      </c>
      <c r="N4999" s="1069"/>
    </row>
    <row r="5000" customFormat="false" ht="15.75" hidden="tru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tru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2000</v>
      </c>
      <c r="F5002" s="1325"/>
      <c r="G5002" s="1302" t="n">
        <v>2000</v>
      </c>
      <c r="H5002" s="1468"/>
      <c r="I5002" s="1325"/>
      <c r="J5002" s="1302" t="n">
        <v>1056</v>
      </c>
      <c r="K5002" s="1468"/>
      <c r="L5002" s="954" t="n">
        <f aca="false">I5002+J5002+K5002</f>
        <v>1056</v>
      </c>
      <c r="M5002" s="1460" t="n">
        <f aca="false">(IF($E5002&lt;&gt;0,$M$2,IF($L5002&lt;&gt;0,$M$2,"")))</f>
        <v>1</v>
      </c>
      <c r="N5002" s="1069"/>
    </row>
    <row r="5003" customFormat="false" ht="15.75" hidden="tru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tru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tru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tru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20437</v>
      </c>
      <c r="F5007" s="808"/>
      <c r="G5007" s="809" t="n">
        <v>20437</v>
      </c>
      <c r="H5007" s="1462"/>
      <c r="I5007" s="808"/>
      <c r="J5007" s="809"/>
      <c r="K5007" s="1462"/>
      <c r="L5007" s="773" t="n">
        <f aca="false">I5007+J5007+K5007</f>
        <v>0</v>
      </c>
      <c r="M5007" s="1460" t="n">
        <f aca="false">(IF($E5007&lt;&gt;0,$M$2,IF($L5007&lt;&gt;0,$M$2,"")))</f>
        <v>1</v>
      </c>
      <c r="N5007" s="1069"/>
    </row>
    <row r="5008" customFormat="false" ht="15.75" hidden="tru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tru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tru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tru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tru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tru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tru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tru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tru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tru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tru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tru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tru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tru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tru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tru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true" customHeight="true" outlineLevel="0" collapsed="false">
      <c r="A5024" s="816" t="n">
        <v>215</v>
      </c>
      <c r="B5024" s="909" t="n">
        <v>2800</v>
      </c>
      <c r="C5024" s="981" t="s">
        <v>924</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tru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tru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tru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tru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tru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tru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tru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tru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tru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true" customHeight="false" outlineLevel="0" collapsed="false">
      <c r="A5034" s="816" t="n">
        <v>245</v>
      </c>
      <c r="B5034" s="928"/>
      <c r="C5034" s="952" t="n">
        <v>2990</v>
      </c>
      <c r="D5034" s="995" t="s">
        <v>925</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tru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tru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tru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tru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tru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tru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true" customHeight="false" outlineLevel="0" collapsed="false">
      <c r="A5041" s="815" t="n">
        <v>330</v>
      </c>
      <c r="B5041" s="927"/>
      <c r="C5041" s="921" t="n">
        <v>3306</v>
      </c>
      <c r="D5041" s="985" t="s">
        <v>926</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tru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tru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tru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tru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tru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tru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tru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tru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tru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tru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tru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tru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tru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tru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tru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tru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tru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tru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tru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tru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tru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1520059</v>
      </c>
      <c r="F5063" s="1464"/>
      <c r="G5063" s="1465" t="n">
        <v>1520059</v>
      </c>
      <c r="H5063" s="1466"/>
      <c r="I5063" s="1464"/>
      <c r="J5063" s="1465" t="n">
        <v>2099958</v>
      </c>
      <c r="K5063" s="1466"/>
      <c r="L5063" s="945" t="n">
        <f aca="false">I5063+J5063+K5063</f>
        <v>2099958</v>
      </c>
      <c r="M5063" s="1460" t="n">
        <f aca="false">(IF($E5063&lt;&gt;0,$M$2,IF($L5063&lt;&gt;0,$M$2,"")))</f>
        <v>1</v>
      </c>
      <c r="N5063" s="1069"/>
    </row>
    <row r="5064" customFormat="false" ht="15.75" hidden="false" customHeight="false" outlineLevel="0" collapsed="false">
      <c r="A5064" s="816" t="n">
        <v>500</v>
      </c>
      <c r="B5064" s="1005" t="n">
        <v>5200</v>
      </c>
      <c r="C5064" s="1006" t="s">
        <v>671</v>
      </c>
      <c r="D5064" s="1006"/>
      <c r="E5064" s="945" t="n">
        <f aca="false">SUM(E5065:E5071)</f>
        <v>0</v>
      </c>
      <c r="F5064" s="912" t="n">
        <f aca="false">SUM(F5065:F5071)</f>
        <v>0</v>
      </c>
      <c r="G5064" s="913" t="n">
        <f aca="false">SUM(G5065:G5071)</f>
        <v>0</v>
      </c>
      <c r="H5064" s="564" t="n">
        <f aca="false">SUM(H5065:H5071)</f>
        <v>0</v>
      </c>
      <c r="I5064" s="912" t="n">
        <f aca="false">SUM(I5065:I5071)</f>
        <v>0</v>
      </c>
      <c r="J5064" s="913" t="n">
        <f aca="false">SUM(J5065:J5071)</f>
        <v>17661</v>
      </c>
      <c r="K5064" s="564" t="n">
        <f aca="false">SUM(K5065:K5071)</f>
        <v>0</v>
      </c>
      <c r="L5064" s="945" t="n">
        <f aca="false">SUM(L5065:L5071)</f>
        <v>17661</v>
      </c>
      <c r="M5064" s="1460" t="n">
        <f aca="false">(IF($E5064&lt;&gt;0,$M$2,IF($L5064&lt;&gt;0,$M$2,"")))</f>
        <v>1</v>
      </c>
      <c r="N5064" s="1069"/>
    </row>
    <row r="5065" customFormat="false" ht="15.75" hidden="tru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tru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0</v>
      </c>
      <c r="F5067" s="801"/>
      <c r="G5067" s="756"/>
      <c r="H5067" s="1463"/>
      <c r="I5067" s="801"/>
      <c r="J5067" s="756" t="n">
        <v>17661</v>
      </c>
      <c r="K5067" s="1463"/>
      <c r="L5067" s="752" t="n">
        <f aca="false">I5067+J5067+K5067</f>
        <v>17661</v>
      </c>
      <c r="M5067" s="1460" t="n">
        <f aca="false">(IF($E5067&lt;&gt;0,$M$2,IF($L5067&lt;&gt;0,$M$2,"")))</f>
        <v>1</v>
      </c>
      <c r="N5067" s="1069"/>
    </row>
    <row r="5068" customFormat="false" ht="15.75" hidden="tru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tru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true" customHeight="false" outlineLevel="0" collapsed="false">
      <c r="A5070" s="815" t="n">
        <v>635</v>
      </c>
      <c r="B5070" s="1008"/>
      <c r="C5070" s="1012" t="n">
        <v>5206</v>
      </c>
      <c r="D5070" s="1013" t="s">
        <v>677</v>
      </c>
      <c r="E5070" s="752" t="n">
        <f aca="false">F5070+G5070+H5070</f>
        <v>0</v>
      </c>
      <c r="F5070" s="801"/>
      <c r="G5070" s="756"/>
      <c r="H5070" s="1463"/>
      <c r="I5070" s="801"/>
      <c r="J5070" s="756"/>
      <c r="K5070" s="1463"/>
      <c r="L5070" s="752" t="n">
        <f aca="false">I5070+J5070+K5070</f>
        <v>0</v>
      </c>
      <c r="M5070" s="1460" t="str">
        <f aca="false">(IF($E5070&lt;&gt;0,$M$2,IF($L5070&lt;&gt;0,$M$2,"")))</f>
        <v/>
      </c>
      <c r="N5070" s="1069"/>
    </row>
    <row r="5071" customFormat="false" ht="15.75" hidden="tru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true" customHeight="false" outlineLevel="0" collapsed="false">
      <c r="A5072" s="816" t="n">
        <v>645</v>
      </c>
      <c r="B5072" s="1005" t="n">
        <v>5300</v>
      </c>
      <c r="C5072" s="1006" t="s">
        <v>679</v>
      </c>
      <c r="D5072" s="1006"/>
      <c r="E5072" s="945" t="n">
        <f aca="false">SUM(E5073:E5074)</f>
        <v>0</v>
      </c>
      <c r="F5072" s="912" t="n">
        <f aca="false">SUM(F5073:F5074)</f>
        <v>0</v>
      </c>
      <c r="G5072" s="913" t="n">
        <f aca="false">SUM(G5073:G5074)</f>
        <v>0</v>
      </c>
      <c r="H5072" s="564" t="n">
        <f aca="false">SUM(H5073:H5074)</f>
        <v>0</v>
      </c>
      <c r="I5072" s="912" t="n">
        <f aca="false">SUM(I5073:I5074)</f>
        <v>0</v>
      </c>
      <c r="J5072" s="913" t="n">
        <f aca="false">SUM(J5073:J5074)</f>
        <v>0</v>
      </c>
      <c r="K5072" s="564" t="n">
        <f aca="false">SUM(K5073:K5074)</f>
        <v>0</v>
      </c>
      <c r="L5072" s="945" t="n">
        <f aca="false">SUM(L5073:L5074)</f>
        <v>0</v>
      </c>
      <c r="M5072" s="1460" t="str">
        <f aca="false">(IF($E5072&lt;&gt;0,$M$2,IF($L5072&lt;&gt;0,$M$2,"")))</f>
        <v/>
      </c>
      <c r="N5072" s="1069"/>
    </row>
    <row r="5073" customFormat="false" ht="15.75" hidden="tru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true" customHeight="false" outlineLevel="0" collapsed="false">
      <c r="A5074" s="815" t="n">
        <v>655</v>
      </c>
      <c r="B5074" s="1008"/>
      <c r="C5074" s="1014" t="n">
        <v>5309</v>
      </c>
      <c r="D5074" s="1015" t="s">
        <v>681</v>
      </c>
      <c r="E5074" s="773" t="n">
        <f aca="false">F5074+G5074+H5074</f>
        <v>0</v>
      </c>
      <c r="F5074" s="808"/>
      <c r="G5074" s="809"/>
      <c r="H5074" s="1462"/>
      <c r="I5074" s="808"/>
      <c r="J5074" s="809"/>
      <c r="K5074" s="1462"/>
      <c r="L5074" s="773" t="n">
        <f aca="false">I5074+J5074+K5074</f>
        <v>0</v>
      </c>
      <c r="M5074" s="1460" t="str">
        <f aca="false">(IF($E5074&lt;&gt;0,$M$2,IF($L5074&lt;&gt;0,$M$2,"")))</f>
        <v/>
      </c>
      <c r="N5074" s="1069"/>
    </row>
    <row r="5075" customFormat="false" ht="15.75" hidden="tru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tru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tru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tru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tru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tru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tru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tru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tru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tru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tru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39000</v>
      </c>
      <c r="F5086" s="1476"/>
      <c r="G5086" s="1477" t="n">
        <v>39000</v>
      </c>
      <c r="H5086" s="1478"/>
      <c r="I5086" s="1201" t="n">
        <v>0</v>
      </c>
      <c r="J5086" s="1479" t="n">
        <v>0</v>
      </c>
      <c r="K5086" s="1176" t="n">
        <v>0</v>
      </c>
      <c r="L5086" s="945" t="n">
        <f aca="false">I5086+J5086+K5086</f>
        <v>0</v>
      </c>
      <c r="M5086" s="1460" t="n">
        <f aca="false">(IF($E5086&lt;&gt;0,$M$2,IF($L5086&lt;&gt;0,$M$2,"")))</f>
        <v>1</v>
      </c>
      <c r="N5086" s="1069"/>
    </row>
    <row r="5087" customFormat="false" ht="15.75" hidden="tru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tru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tru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1798746</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1798746</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2287356</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2287356</v>
      </c>
      <c r="M5090" s="1488" t="n">
        <f aca="false">(IF($E5090&lt;&gt;0,$M$2,IF($L5090&lt;&gt;0,$M$2,"")))</f>
        <v>1</v>
      </c>
      <c r="N5090" s="1489"/>
    </row>
    <row r="5091" customFormat="false" ht="19.5" hidden="false" customHeight="false" outlineLevel="0" collapsed="false">
      <c r="A5091" s="816" t="n">
        <v>760</v>
      </c>
      <c r="B5091" s="1490" t="s">
        <v>927</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tru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17</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БРЕЗОВО</v>
      </c>
      <c r="C5098" s="867"/>
      <c r="D5098" s="867"/>
      <c r="E5098" s="693" t="n">
        <f aca="false">$E$9</f>
        <v>45292</v>
      </c>
      <c r="F5098" s="868" t="n">
        <f aca="false">$F$9</f>
        <v>45657</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Брезово</v>
      </c>
      <c r="C5101" s="1435"/>
      <c r="D5101" s="1435"/>
      <c r="E5101" s="1080" t="s">
        <v>576</v>
      </c>
      <c r="F5101" s="1436" t="str">
        <f aca="false">$F$12</f>
        <v>6602</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18</v>
      </c>
      <c r="E5105" s="716" t="str">
        <f aca="false">CONCATENATE("Уточнен план ",$C$3)</f>
        <v>Уточнен план 2024</v>
      </c>
      <c r="F5105" s="716"/>
      <c r="G5105" s="716"/>
      <c r="H5105" s="716"/>
      <c r="I5105" s="886" t="str">
        <f aca="false">CONCATENATE("Отчет ",$C$3)</f>
        <v>Отчет 2024</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19</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0</v>
      </c>
      <c r="C5109" s="1447" t="n">
        <f aca="false">VLOOKUP(D5110,EBK_DEIN2,2,FALSE())</f>
        <v>8849</v>
      </c>
      <c r="D5109" s="1441" t="s">
        <v>921</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59</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3</v>
      </c>
      <c r="E5111" s="1035"/>
      <c r="F5111" s="1457"/>
      <c r="G5111" s="1458"/>
      <c r="H5111" s="1459"/>
      <c r="I5111" s="1457"/>
      <c r="J5111" s="1458"/>
      <c r="K5111" s="1459"/>
      <c r="L5111" s="1445"/>
      <c r="M5111" s="673" t="n">
        <f aca="false">(IF($E5230&lt;&gt;0,$M$2,IF($L5230&lt;&gt;0,$M$2,"")))</f>
        <v>1</v>
      </c>
    </row>
    <row r="5112" customFormat="false" ht="15.75" hidden="tru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tru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tru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tru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tru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tru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tru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tru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tru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tru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tru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tru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tru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tru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tru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tru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tru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tru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40000</v>
      </c>
      <c r="F5130" s="912" t="n">
        <f aca="false">SUM(F5131:F5147)</f>
        <v>0</v>
      </c>
      <c r="G5130" s="913" t="n">
        <f aca="false">SUM(G5131:G5147)</f>
        <v>40000</v>
      </c>
      <c r="H5130" s="564" t="n">
        <f aca="false">SUM(H5131:H5147)</f>
        <v>0</v>
      </c>
      <c r="I5130" s="912" t="n">
        <f aca="false">SUM(I5131:I5147)</f>
        <v>0</v>
      </c>
      <c r="J5130" s="913" t="n">
        <f aca="false">SUM(J5131:J5147)</f>
        <v>42314</v>
      </c>
      <c r="K5130" s="564" t="n">
        <f aca="false">SUM(K5131:K5147)</f>
        <v>0</v>
      </c>
      <c r="L5130" s="945" t="n">
        <f aca="false">SUM(L5131:L5147)</f>
        <v>42314</v>
      </c>
      <c r="M5130" s="1460" t="n">
        <f aca="false">(IF($E5130&lt;&gt;0,$M$2,IF($L5130&lt;&gt;0,$M$2,"")))</f>
        <v>1</v>
      </c>
      <c r="N5130" s="1069"/>
    </row>
    <row r="5131" customFormat="false" ht="15.75" hidden="tru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tru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tru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tru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true" customHeight="false" outlineLevel="0" collapsed="false">
      <c r="A5135" s="816" t="n">
        <v>50</v>
      </c>
      <c r="B5135" s="928"/>
      <c r="C5135" s="929" t="n">
        <v>1015</v>
      </c>
      <c r="D5135" s="930" t="s">
        <v>602</v>
      </c>
      <c r="E5135" s="752" t="n">
        <f aca="false">F5135+G5135+H5135</f>
        <v>0</v>
      </c>
      <c r="F5135" s="801"/>
      <c r="G5135" s="756"/>
      <c r="H5135" s="1463"/>
      <c r="I5135" s="801"/>
      <c r="J5135" s="756"/>
      <c r="K5135" s="1463"/>
      <c r="L5135" s="752" t="n">
        <f aca="false">I5135+J5135+K5135</f>
        <v>0</v>
      </c>
      <c r="M5135" s="1460" t="str">
        <f aca="false">(IF($E5135&lt;&gt;0,$M$2,IF($L5135&lt;&gt;0,$M$2,"")))</f>
        <v/>
      </c>
      <c r="N5135" s="1069"/>
    </row>
    <row r="5136" customFormat="false" ht="15.75" hidden="tru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40000</v>
      </c>
      <c r="F5137" s="1325"/>
      <c r="G5137" s="1302" t="n">
        <v>40000</v>
      </c>
      <c r="H5137" s="1468"/>
      <c r="I5137" s="1325"/>
      <c r="J5137" s="1302" t="n">
        <v>42314</v>
      </c>
      <c r="K5137" s="1468"/>
      <c r="L5137" s="954" t="n">
        <f aca="false">I5137+J5137+K5137</f>
        <v>42314</v>
      </c>
      <c r="M5137" s="1460" t="n">
        <f aca="false">(IF($E5137&lt;&gt;0,$M$2,IF($L5137&lt;&gt;0,$M$2,"")))</f>
        <v>1</v>
      </c>
      <c r="N5137" s="1069"/>
    </row>
    <row r="5138" customFormat="false" ht="15.75" hidden="tru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tru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tru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tru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tru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tru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tru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tru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tru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tru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tru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tru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tru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tru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tru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tru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tru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tru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tru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tru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tru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tru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tru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tru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tru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tru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true" customHeight="true" outlineLevel="0" collapsed="false">
      <c r="A5164" s="816" t="n">
        <v>215</v>
      </c>
      <c r="B5164" s="909" t="n">
        <v>2800</v>
      </c>
      <c r="C5164" s="981" t="s">
        <v>924</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tru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tru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tru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tru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tru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tru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tru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tru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tru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true" customHeight="false" outlineLevel="0" collapsed="false">
      <c r="A5174" s="816" t="n">
        <v>245</v>
      </c>
      <c r="B5174" s="928"/>
      <c r="C5174" s="952" t="n">
        <v>2990</v>
      </c>
      <c r="D5174" s="995" t="s">
        <v>925</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tru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tru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tru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tru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tru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tru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true" customHeight="false" outlineLevel="0" collapsed="false">
      <c r="A5181" s="815" t="n">
        <v>330</v>
      </c>
      <c r="B5181" s="927"/>
      <c r="C5181" s="921" t="n">
        <v>3306</v>
      </c>
      <c r="D5181" s="985" t="s">
        <v>926</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tru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tru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tru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tru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true" customHeight="false" outlineLevel="0" collapsed="false">
      <c r="A5186" s="816" t="n">
        <v>355</v>
      </c>
      <c r="B5186" s="909" t="n">
        <v>4200</v>
      </c>
      <c r="C5186" s="974" t="s">
        <v>653</v>
      </c>
      <c r="D5186" s="974"/>
      <c r="E5186" s="945" t="n">
        <f aca="false">SUM(E5187:E5192)</f>
        <v>0</v>
      </c>
      <c r="F5186" s="912" t="n">
        <f aca="false">SUM(F5187:F5192)</f>
        <v>0</v>
      </c>
      <c r="G5186" s="913" t="n">
        <f aca="false">SUM(G5187:G5192)</f>
        <v>0</v>
      </c>
      <c r="H5186" s="564" t="n">
        <f aca="false">SUM(H5187:H5192)</f>
        <v>0</v>
      </c>
      <c r="I5186" s="912" t="n">
        <f aca="false">SUM(I5187:I5192)</f>
        <v>0</v>
      </c>
      <c r="J5186" s="913" t="n">
        <f aca="false">SUM(J5187:J5192)</f>
        <v>0</v>
      </c>
      <c r="K5186" s="564" t="n">
        <f aca="false">SUM(K5187:K5192)</f>
        <v>0</v>
      </c>
      <c r="L5186" s="945" t="n">
        <f aca="false">SUM(L5187:L5192)</f>
        <v>0</v>
      </c>
      <c r="M5186" s="1460" t="str">
        <f aca="false">(IF($E5186&lt;&gt;0,$M$2,IF($L5186&lt;&gt;0,$M$2,"")))</f>
        <v/>
      </c>
      <c r="N5186" s="1069"/>
    </row>
    <row r="5187" customFormat="false" ht="15.75" hidden="tru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tru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tru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tru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tru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true" customHeight="false" outlineLevel="0" collapsed="false">
      <c r="A5192" s="816" t="n">
        <v>390</v>
      </c>
      <c r="B5192" s="1001"/>
      <c r="C5192" s="921" t="n">
        <v>4219</v>
      </c>
      <c r="D5192" s="1003" t="s">
        <v>659</v>
      </c>
      <c r="E5192" s="773" t="n">
        <f aca="false">F5192+G5192+H5192</f>
        <v>0</v>
      </c>
      <c r="F5192" s="808"/>
      <c r="G5192" s="809"/>
      <c r="H5192" s="1462"/>
      <c r="I5192" s="808"/>
      <c r="J5192" s="809"/>
      <c r="K5192" s="1462"/>
      <c r="L5192" s="773" t="n">
        <f aca="false">I5192+J5192+K5192</f>
        <v>0</v>
      </c>
      <c r="M5192" s="1460" t="str">
        <f aca="false">(IF($E5192&lt;&gt;0,$M$2,IF($L5192&lt;&gt;0,$M$2,"")))</f>
        <v/>
      </c>
      <c r="N5192" s="1069"/>
    </row>
    <row r="5193" customFormat="false" ht="15.75" hidden="false" customHeight="false" outlineLevel="0" collapsed="false">
      <c r="A5193" s="816" t="n">
        <v>395</v>
      </c>
      <c r="B5193" s="909" t="n">
        <v>4300</v>
      </c>
      <c r="C5193" s="974" t="s">
        <v>660</v>
      </c>
      <c r="D5193" s="974"/>
      <c r="E5193" s="945" t="n">
        <f aca="false">SUM(E5194:E5196)</f>
        <v>85922</v>
      </c>
      <c r="F5193" s="912" t="n">
        <f aca="false">SUM(F5194:F5196)</f>
        <v>85922</v>
      </c>
      <c r="G5193" s="913" t="n">
        <f aca="false">SUM(G5194:G5196)</f>
        <v>0</v>
      </c>
      <c r="H5193" s="564" t="n">
        <f aca="false">SUM(H5194:H5196)</f>
        <v>0</v>
      </c>
      <c r="I5193" s="912" t="n">
        <f aca="false">SUM(I5194:I5196)</f>
        <v>42135</v>
      </c>
      <c r="J5193" s="913" t="n">
        <f aca="false">SUM(J5194:J5196)</f>
        <v>27565</v>
      </c>
      <c r="K5193" s="564" t="n">
        <f aca="false">SUM(K5194:K5196)</f>
        <v>0</v>
      </c>
      <c r="L5193" s="945" t="n">
        <f aca="false">SUM(L5194:L5196)</f>
        <v>6970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85922</v>
      </c>
      <c r="F5194" s="812" t="n">
        <v>85922</v>
      </c>
      <c r="G5194" s="800"/>
      <c r="H5194" s="1461"/>
      <c r="I5194" s="812" t="n">
        <v>42135</v>
      </c>
      <c r="J5194" s="800" t="n">
        <v>27565</v>
      </c>
      <c r="K5194" s="1461"/>
      <c r="L5194" s="745" t="n">
        <f aca="false">I5194+J5194+K5194</f>
        <v>69700</v>
      </c>
      <c r="M5194" s="1460" t="n">
        <f aca="false">(IF($E5194&lt;&gt;0,$M$2,IF($L5194&lt;&gt;0,$M$2,"")))</f>
        <v>1</v>
      </c>
      <c r="N5194" s="1069"/>
    </row>
    <row r="5195" customFormat="false" ht="15.75" hidden="tru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tru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tru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tru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tru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tru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tru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tru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tru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tru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tru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tru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tru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tru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tru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tru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tru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tru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tru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tru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tru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true" customHeight="false" outlineLevel="0" collapsed="false">
      <c r="A5216" s="815" t="n">
        <v>675</v>
      </c>
      <c r="B5216" s="909" t="n">
        <v>5500</v>
      </c>
      <c r="C5216" s="974" t="s">
        <v>683</v>
      </c>
      <c r="D5216" s="974"/>
      <c r="E5216" s="945" t="n">
        <f aca="false">SUM(E5217:E5220)</f>
        <v>0</v>
      </c>
      <c r="F5216" s="912" t="n">
        <f aca="false">SUM(F5217:F5220)</f>
        <v>0</v>
      </c>
      <c r="G5216" s="913" t="n">
        <f aca="false">SUM(G5217:G5220)</f>
        <v>0</v>
      </c>
      <c r="H5216" s="564" t="n">
        <f aca="false">SUM(H5217:H5220)</f>
        <v>0</v>
      </c>
      <c r="I5216" s="912" t="n">
        <f aca="false">SUM(I5217:I5220)</f>
        <v>0</v>
      </c>
      <c r="J5216" s="913" t="n">
        <f aca="false">SUM(J5217:J5220)</f>
        <v>0</v>
      </c>
      <c r="K5216" s="564" t="n">
        <f aca="false">SUM(K5217:K5220)</f>
        <v>0</v>
      </c>
      <c r="L5216" s="945" t="n">
        <f aca="false">SUM(L5217:L5220)</f>
        <v>0</v>
      </c>
      <c r="M5216" s="1460" t="str">
        <f aca="false">(IF($E5216&lt;&gt;0,$M$2,IF($L5216&lt;&gt;0,$M$2,"")))</f>
        <v/>
      </c>
      <c r="N5216" s="1069"/>
    </row>
    <row r="5217" customFormat="false" ht="15.75" hidden="true" customHeight="false" outlineLevel="0" collapsed="false">
      <c r="A5217" s="815" t="n">
        <v>685</v>
      </c>
      <c r="B5217" s="1001"/>
      <c r="C5217" s="916" t="n">
        <v>5501</v>
      </c>
      <c r="D5217" s="946" t="s">
        <v>684</v>
      </c>
      <c r="E5217" s="745" t="n">
        <f aca="false">F5217+G5217+H5217</f>
        <v>0</v>
      </c>
      <c r="F5217" s="812"/>
      <c r="G5217" s="800"/>
      <c r="H5217" s="1461"/>
      <c r="I5217" s="812"/>
      <c r="J5217" s="800"/>
      <c r="K5217" s="1461"/>
      <c r="L5217" s="745" t="n">
        <f aca="false">I5217+J5217+K5217</f>
        <v>0</v>
      </c>
      <c r="M5217" s="1460" t="str">
        <f aca="false">(IF($E5217&lt;&gt;0,$M$2,IF($L5217&lt;&gt;0,$M$2,"")))</f>
        <v/>
      </c>
      <c r="N5217" s="1069"/>
    </row>
    <row r="5218" customFormat="false" ht="15.75" hidden="tru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tru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tru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tru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tru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tru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tru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tru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tru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tru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tru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tru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125922</v>
      </c>
      <c r="F5230" s="1042" t="n">
        <f aca="false">SUM(F5112,F5115,F5121,F5129,F5130,F5148,F5152,F5158,F5161,F5162,F5163,F5164,F5168,F5177,F5183,F5184,F5185,F5186,F5193,F5197,F5198,F5199,F5200,F5203,F5204,F5212,F5215,F5216,F5221)+F5226</f>
        <v>85922</v>
      </c>
      <c r="G5230" s="1043" t="n">
        <f aca="false">SUM(G5112,G5115,G5121,G5129,G5130,G5148,G5152,G5158,G5161,G5162,G5163,G5164,G5168,G5177,G5183,G5184,G5185,G5186,G5193,G5197,G5198,G5199,G5200,G5203,G5204,G5212,G5215,G5216,G5221)+G5226</f>
        <v>40000</v>
      </c>
      <c r="H5230" s="1044" t="n">
        <f aca="false">SUM(H5112,H5115,H5121,H5129,H5130,H5148,H5152,H5158,H5161,H5162,H5163,H5164,H5168,H5177,H5183,H5184,H5185,H5186,H5193,H5197,H5198,H5199,H5200,H5203,H5204,H5212,H5215,H5216,H5221)+H5226</f>
        <v>0</v>
      </c>
      <c r="I5230" s="1042" t="n">
        <f aca="false">SUM(I5112,I5115,I5121,I5129,I5130,I5148,I5152,I5158,I5161,I5162,I5163,I5164,I5168,I5177,I5183,I5184,I5185,I5186,I5193,I5197,I5198,I5199,I5200,I5203,I5204,I5212,I5215,I5216,I5221)+I5226</f>
        <v>42135</v>
      </c>
      <c r="J5230" s="1043" t="n">
        <f aca="false">SUM(J5112,J5115,J5121,J5129,J5130,J5148,J5152,J5158,J5161,J5162,J5163,J5164,J5168,J5177,J5183,J5184,J5185,J5186,J5193,J5197,J5198,J5199,J5200,J5203,J5204,J5212,J5215,J5216,J5221)+J5226</f>
        <v>69879</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12014</v>
      </c>
      <c r="M5230" s="1488" t="n">
        <f aca="false">(IF($E5230&lt;&gt;0,$M$2,IF($L5230&lt;&gt;0,$M$2,"")))</f>
        <v>1</v>
      </c>
      <c r="N5230" s="1489"/>
    </row>
    <row r="5231" customFormat="false" ht="19.5" hidden="false" customHeight="false" outlineLevel="0" collapsed="false">
      <c r="A5231" s="816" t="n">
        <v>760</v>
      </c>
      <c r="B5231" s="1490" t="s">
        <v>927</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tru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17</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БРЕЗОВО</v>
      </c>
      <c r="C5238" s="867"/>
      <c r="D5238" s="867"/>
      <c r="E5238" s="693" t="n">
        <f aca="false">$E$9</f>
        <v>45292</v>
      </c>
      <c r="F5238" s="868" t="n">
        <f aca="false">$F$9</f>
        <v>45657</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Брезово</v>
      </c>
      <c r="C5241" s="1435"/>
      <c r="D5241" s="1435"/>
      <c r="E5241" s="1080" t="s">
        <v>576</v>
      </c>
      <c r="F5241" s="1436" t="str">
        <f aca="false">$F$12</f>
        <v>6602</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18</v>
      </c>
      <c r="E5245" s="716" t="str">
        <f aca="false">CONCATENATE("Уточнен план ",$C$3)</f>
        <v>Уточнен план 2024</v>
      </c>
      <c r="F5245" s="716"/>
      <c r="G5245" s="716"/>
      <c r="H5245" s="716"/>
      <c r="I5245" s="886" t="str">
        <f aca="false">CONCATENATE("Отчет ",$C$3)</f>
        <v>Отчет 2024</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19</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0</v>
      </c>
      <c r="C5249" s="1447" t="n">
        <f aca="false">VLOOKUP(D5250,EBK_DEIN2,2,FALSE())</f>
        <v>8865</v>
      </c>
      <c r="D5249" s="1441" t="s">
        <v>921</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0</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3</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4800</v>
      </c>
      <c r="F5252" s="912" t="n">
        <f aca="false">SUM(F5253:F5254)</f>
        <v>0</v>
      </c>
      <c r="G5252" s="913" t="n">
        <f aca="false">SUM(G5253:G5254)</f>
        <v>34800</v>
      </c>
      <c r="H5252" s="564" t="n">
        <f aca="false">SUM(H5253:H5254)</f>
        <v>0</v>
      </c>
      <c r="I5252" s="912" t="n">
        <f aca="false">SUM(I5253:I5254)</f>
        <v>0</v>
      </c>
      <c r="J5252" s="913" t="n">
        <f aca="false">SUM(J5253:J5254)</f>
        <v>13392</v>
      </c>
      <c r="K5252" s="564" t="n">
        <f aca="false">SUM(K5253:K5254)</f>
        <v>0</v>
      </c>
      <c r="L5252" s="911" t="n">
        <f aca="false">SUM(L5253:L5254)</f>
        <v>13392</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4800</v>
      </c>
      <c r="F5253" s="812"/>
      <c r="G5253" s="800" t="n">
        <v>34800</v>
      </c>
      <c r="H5253" s="1461"/>
      <c r="I5253" s="812"/>
      <c r="J5253" s="800" t="n">
        <v>13392</v>
      </c>
      <c r="K5253" s="1461"/>
      <c r="L5253" s="745" t="n">
        <f aca="false">I5253+J5253+K5253</f>
        <v>13392</v>
      </c>
      <c r="M5253" s="1460" t="n">
        <f aca="false">(IF($E5253&lt;&gt;0,$M$2,IF($L5253&lt;&gt;0,$M$2,"")))</f>
        <v>1</v>
      </c>
      <c r="N5253" s="1069"/>
    </row>
    <row r="5254" customFormat="false" ht="15.75" hidden="tru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2000</v>
      </c>
      <c r="F5255" s="912" t="n">
        <f aca="false">SUM(F5256:F5260)</f>
        <v>0</v>
      </c>
      <c r="G5255" s="913" t="n">
        <f aca="false">SUM(G5256:G5260)</f>
        <v>2000</v>
      </c>
      <c r="H5255" s="564" t="n">
        <f aca="false">SUM(H5256:H5260)</f>
        <v>0</v>
      </c>
      <c r="I5255" s="912" t="n">
        <f aca="false">SUM(I5256:I5260)</f>
        <v>0</v>
      </c>
      <c r="J5255" s="913" t="n">
        <f aca="false">SUM(J5256:J5260)</f>
        <v>669</v>
      </c>
      <c r="K5255" s="564" t="n">
        <f aca="false">SUM(K5256:K5260)</f>
        <v>0</v>
      </c>
      <c r="L5255" s="911" t="n">
        <f aca="false">SUM(L5256:L5260)</f>
        <v>669</v>
      </c>
      <c r="M5255" s="1460" t="n">
        <f aca="false">(IF($E5255&lt;&gt;0,$M$2,IF($L5255&lt;&gt;0,$M$2,"")))</f>
        <v>1</v>
      </c>
      <c r="N5255" s="1069"/>
    </row>
    <row r="5256" customFormat="false" ht="15.75" hidden="tru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true" customHeight="false" outlineLevel="0" collapsed="false">
      <c r="A5257" s="710"/>
      <c r="B5257" s="928"/>
      <c r="C5257" s="929" t="n">
        <v>202</v>
      </c>
      <c r="D5257" s="930" t="s">
        <v>585</v>
      </c>
      <c r="E5257" s="752" t="n">
        <f aca="false">F5257+G5257+H5257</f>
        <v>0</v>
      </c>
      <c r="F5257" s="801"/>
      <c r="G5257" s="756"/>
      <c r="H5257" s="1463"/>
      <c r="I5257" s="801"/>
      <c r="J5257" s="756"/>
      <c r="K5257" s="1463"/>
      <c r="L5257" s="752" t="n">
        <f aca="false">I5257+J5257+K5257</f>
        <v>0</v>
      </c>
      <c r="M5257" s="1460" t="str">
        <f aca="false">(IF($E5257&lt;&gt;0,$M$2,IF($L5257&lt;&gt;0,$M$2,"")))</f>
        <v/>
      </c>
      <c r="N5257" s="1069"/>
    </row>
    <row r="5258" customFormat="false" ht="31.5" hidden="false" customHeight="false" outlineLevel="0" collapsed="false">
      <c r="A5258" s="710"/>
      <c r="B5258" s="928"/>
      <c r="C5258" s="929" t="n">
        <v>205</v>
      </c>
      <c r="D5258" s="930" t="s">
        <v>586</v>
      </c>
      <c r="E5258" s="752" t="n">
        <f aca="false">F5258+G5258+H5258</f>
        <v>1000</v>
      </c>
      <c r="F5258" s="801"/>
      <c r="G5258" s="756" t="n">
        <v>1000</v>
      </c>
      <c r="H5258" s="1463"/>
      <c r="I5258" s="801"/>
      <c r="J5258" s="756" t="n">
        <v>219</v>
      </c>
      <c r="K5258" s="1463"/>
      <c r="L5258" s="752" t="n">
        <f aca="false">I5258+J5258+K5258</f>
        <v>219</v>
      </c>
      <c r="M5258" s="1460" t="n">
        <f aca="false">(IF($E5258&lt;&gt;0,$M$2,IF($L5258&lt;&gt;0,$M$2,"")))</f>
        <v>1</v>
      </c>
      <c r="N5258" s="1069"/>
    </row>
    <row r="5259" customFormat="false" ht="15.75" hidden="true" customHeight="false" outlineLevel="0" collapsed="false">
      <c r="A5259" s="710"/>
      <c r="B5259" s="928"/>
      <c r="C5259" s="929" t="n">
        <v>208</v>
      </c>
      <c r="D5259" s="934" t="s">
        <v>587</v>
      </c>
      <c r="E5259" s="752" t="n">
        <f aca="false">F5259+G5259+H5259</f>
        <v>0</v>
      </c>
      <c r="F5259" s="801"/>
      <c r="G5259" s="756"/>
      <c r="H5259" s="1463"/>
      <c r="I5259" s="801"/>
      <c r="J5259" s="756"/>
      <c r="K5259" s="1463"/>
      <c r="L5259" s="752" t="n">
        <f aca="false">I5259+J5259+K5259</f>
        <v>0</v>
      </c>
      <c r="M5259" s="1460" t="str">
        <f aca="false">(IF($E5259&lt;&gt;0,$M$2,IF($L5259&lt;&gt;0,$M$2,"")))</f>
        <v/>
      </c>
      <c r="N5259" s="1069"/>
    </row>
    <row r="5260" customFormat="false" ht="15.75" hidden="false" customHeight="false" outlineLevel="0" collapsed="false">
      <c r="A5260" s="710"/>
      <c r="B5260" s="927"/>
      <c r="C5260" s="921" t="n">
        <v>209</v>
      </c>
      <c r="D5260" s="935" t="s">
        <v>588</v>
      </c>
      <c r="E5260" s="773" t="n">
        <f aca="false">F5260+G5260+H5260</f>
        <v>1000</v>
      </c>
      <c r="F5260" s="808"/>
      <c r="G5260" s="809" t="n">
        <v>1000</v>
      </c>
      <c r="H5260" s="1462"/>
      <c r="I5260" s="808"/>
      <c r="J5260" s="809" t="n">
        <v>450</v>
      </c>
      <c r="K5260" s="1462"/>
      <c r="L5260" s="773" t="n">
        <f aca="false">I5260+J5260+K5260</f>
        <v>45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7280</v>
      </c>
      <c r="F5261" s="912" t="n">
        <f aca="false">SUM(F5262:F5268)</f>
        <v>0</v>
      </c>
      <c r="G5261" s="913" t="n">
        <f aca="false">SUM(G5262:G5268)</f>
        <v>7280</v>
      </c>
      <c r="H5261" s="564" t="n">
        <f aca="false">SUM(H5262:H5268)</f>
        <v>0</v>
      </c>
      <c r="I5261" s="912" t="n">
        <f aca="false">SUM(I5262:I5268)</f>
        <v>0</v>
      </c>
      <c r="J5261" s="913" t="n">
        <f aca="false">SUM(J5262:J5268)</f>
        <v>2957</v>
      </c>
      <c r="K5261" s="564" t="n">
        <f aca="false">SUM(K5262:K5268)</f>
        <v>0</v>
      </c>
      <c r="L5261" s="911" t="n">
        <f aca="false">SUM(L5262:L5268)</f>
        <v>2957</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4400</v>
      </c>
      <c r="F5262" s="812"/>
      <c r="G5262" s="800" t="n">
        <v>4400</v>
      </c>
      <c r="H5262" s="1461"/>
      <c r="I5262" s="812"/>
      <c r="J5262" s="800" t="n">
        <v>1525</v>
      </c>
      <c r="K5262" s="1461"/>
      <c r="L5262" s="745" t="n">
        <f aca="false">I5262+J5262+K5262</f>
        <v>1525</v>
      </c>
      <c r="M5262" s="1460" t="n">
        <f aca="false">(IF($E5262&lt;&gt;0,$M$2,IF($L5262&lt;&gt;0,$M$2,"")))</f>
        <v>1</v>
      </c>
      <c r="N5262" s="1069"/>
    </row>
    <row r="5263" customFormat="false" ht="15.75" hidden="tru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tru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820</v>
      </c>
      <c r="F5265" s="801"/>
      <c r="G5265" s="756" t="n">
        <v>1820</v>
      </c>
      <c r="H5265" s="1463"/>
      <c r="I5265" s="801"/>
      <c r="J5265" s="756" t="n">
        <v>1064</v>
      </c>
      <c r="K5265" s="1463"/>
      <c r="L5265" s="752" t="n">
        <f aca="false">I5265+J5265+K5265</f>
        <v>1064</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1060</v>
      </c>
      <c r="F5266" s="801"/>
      <c r="G5266" s="756" t="n">
        <v>1060</v>
      </c>
      <c r="H5266" s="1463"/>
      <c r="I5266" s="801"/>
      <c r="J5266" s="756" t="n">
        <v>368</v>
      </c>
      <c r="K5266" s="1463"/>
      <c r="L5266" s="752" t="n">
        <f aca="false">I5266+J5266+K5266</f>
        <v>368</v>
      </c>
      <c r="M5266" s="1460" t="n">
        <f aca="false">(IF($E5266&lt;&gt;0,$M$2,IF($L5266&lt;&gt;0,$M$2,"")))</f>
        <v>1</v>
      </c>
      <c r="N5266" s="1069"/>
    </row>
    <row r="5267" customFormat="false" ht="15.75" hidden="tru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tru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tru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9000</v>
      </c>
      <c r="F5270" s="912" t="n">
        <f aca="false">SUM(F5271:F5287)</f>
        <v>0</v>
      </c>
      <c r="G5270" s="913" t="n">
        <f aca="false">SUM(G5271:G5287)</f>
        <v>9000</v>
      </c>
      <c r="H5270" s="564" t="n">
        <f aca="false">SUM(H5271:H5287)</f>
        <v>0</v>
      </c>
      <c r="I5270" s="912" t="n">
        <f aca="false">SUM(I5271:I5287)</f>
        <v>0</v>
      </c>
      <c r="J5270" s="913" t="n">
        <f aca="false">SUM(J5271:J5287)</f>
        <v>14889</v>
      </c>
      <c r="K5270" s="564" t="n">
        <f aca="false">SUM(K5271:K5287)</f>
        <v>0</v>
      </c>
      <c r="L5270" s="945" t="n">
        <f aca="false">SUM(L5271:L5287)</f>
        <v>14889</v>
      </c>
      <c r="M5270" s="1460" t="n">
        <f aca="false">(IF($E5270&lt;&gt;0,$M$2,IF($L5270&lt;&gt;0,$M$2,"")))</f>
        <v>1</v>
      </c>
      <c r="N5270" s="1069"/>
    </row>
    <row r="5271" customFormat="false" ht="15.75" hidden="tru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tru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500</v>
      </c>
      <c r="F5273" s="801"/>
      <c r="G5273" s="756" t="n">
        <v>500</v>
      </c>
      <c r="H5273" s="1463"/>
      <c r="I5273" s="801"/>
      <c r="J5273" s="756"/>
      <c r="K5273" s="1463"/>
      <c r="L5273" s="752" t="n">
        <f aca="false">I5273+J5273+K5273</f>
        <v>0</v>
      </c>
      <c r="M5273" s="1460" t="n">
        <f aca="false">(IF($E5273&lt;&gt;0,$M$2,IF($L5273&lt;&gt;0,$M$2,"")))</f>
        <v>1</v>
      </c>
      <c r="N5273" s="1069"/>
    </row>
    <row r="5274" customFormat="false" ht="15.75" hidden="tru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5000</v>
      </c>
      <c r="F5275" s="801"/>
      <c r="G5275" s="756" t="n">
        <v>5000</v>
      </c>
      <c r="H5275" s="1463"/>
      <c r="I5275" s="801"/>
      <c r="J5275" s="756" t="n">
        <v>5257</v>
      </c>
      <c r="K5275" s="1463"/>
      <c r="L5275" s="752" t="n">
        <f aca="false">I5275+J5275+K5275</f>
        <v>5257</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600</v>
      </c>
      <c r="F5276" s="1293"/>
      <c r="G5276" s="1286" t="n">
        <v>600</v>
      </c>
      <c r="H5276" s="1467"/>
      <c r="I5276" s="1293"/>
      <c r="J5276" s="1286"/>
      <c r="K5276" s="1467"/>
      <c r="L5276" s="761" t="n">
        <f aca="false">I5276+J5276+K5276</f>
        <v>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2000</v>
      </c>
      <c r="F5277" s="1325"/>
      <c r="G5277" s="1302" t="n">
        <v>2000</v>
      </c>
      <c r="H5277" s="1468"/>
      <c r="I5277" s="1325"/>
      <c r="J5277" s="1302" t="n">
        <v>2636</v>
      </c>
      <c r="K5277" s="1468"/>
      <c r="L5277" s="954" t="n">
        <f aca="false">I5277+J5277+K5277</f>
        <v>2636</v>
      </c>
      <c r="M5277" s="1460" t="n">
        <f aca="false">(IF($E5277&lt;&gt;0,$M$2,IF($L5277&lt;&gt;0,$M$2,"")))</f>
        <v>1</v>
      </c>
      <c r="N5277" s="1069"/>
    </row>
    <row r="5278" customFormat="false" ht="15.75" hidden="true" customHeight="false" outlineLevel="0" collapsed="false">
      <c r="A5278" s="815" t="n">
        <v>65</v>
      </c>
      <c r="B5278" s="928"/>
      <c r="C5278" s="958" t="n">
        <v>1030</v>
      </c>
      <c r="D5278" s="959" t="s">
        <v>605</v>
      </c>
      <c r="E5278" s="960" t="n">
        <f aca="false">F5278+G5278+H5278</f>
        <v>0</v>
      </c>
      <c r="F5278" s="1153"/>
      <c r="G5278" s="1154"/>
      <c r="H5278" s="1469"/>
      <c r="I5278" s="1153"/>
      <c r="J5278" s="1154"/>
      <c r="K5278" s="1469"/>
      <c r="L5278" s="960" t="n">
        <f aca="false">I5278+J5278+K5278</f>
        <v>0</v>
      </c>
      <c r="M5278" s="1460" t="str">
        <f aca="false">(IF($E5278&lt;&gt;0,$M$2,IF($L5278&lt;&gt;0,$M$2,"")))</f>
        <v/>
      </c>
      <c r="N5278" s="1069"/>
    </row>
    <row r="5279" customFormat="false" ht="15.75" hidden="false" customHeight="false" outlineLevel="0" collapsed="false">
      <c r="A5279" s="816" t="n">
        <v>70</v>
      </c>
      <c r="B5279" s="928"/>
      <c r="C5279" s="952" t="n">
        <v>1051</v>
      </c>
      <c r="D5279" s="965" t="s">
        <v>606</v>
      </c>
      <c r="E5279" s="954" t="n">
        <f aca="false">F5279+G5279+H5279</f>
        <v>200</v>
      </c>
      <c r="F5279" s="1325"/>
      <c r="G5279" s="1302" t="n">
        <v>200</v>
      </c>
      <c r="H5279" s="1468"/>
      <c r="I5279" s="1325"/>
      <c r="J5279" s="1302" t="n">
        <v>6996</v>
      </c>
      <c r="K5279" s="1468"/>
      <c r="L5279" s="954" t="n">
        <f aca="false">I5279+J5279+K5279</f>
        <v>6996</v>
      </c>
      <c r="M5279" s="1460" t="n">
        <f aca="false">(IF($E5279&lt;&gt;0,$M$2,IF($L5279&lt;&gt;0,$M$2,"")))</f>
        <v>1</v>
      </c>
      <c r="N5279" s="1069"/>
    </row>
    <row r="5280" customFormat="false" ht="15.75" hidden="tru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tru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500</v>
      </c>
      <c r="F5282" s="1325"/>
      <c r="G5282" s="1302" t="n">
        <v>500</v>
      </c>
      <c r="H5282" s="1468"/>
      <c r="I5282" s="1325"/>
      <c r="J5282" s="1302"/>
      <c r="K5282" s="1468"/>
      <c r="L5282" s="954" t="n">
        <f aca="false">I5282+J5282+K5282</f>
        <v>0</v>
      </c>
      <c r="M5282" s="1460" t="n">
        <f aca="false">(IF($E5282&lt;&gt;0,$M$2,IF($L5282&lt;&gt;0,$M$2,"")))</f>
        <v>1</v>
      </c>
      <c r="N5282" s="1069"/>
    </row>
    <row r="5283" customFormat="false" ht="15.75" hidden="tru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tru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tru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tru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200</v>
      </c>
      <c r="F5287" s="808"/>
      <c r="G5287" s="809" t="n">
        <v>200</v>
      </c>
      <c r="H5287" s="1462"/>
      <c r="I5287" s="808"/>
      <c r="J5287" s="809"/>
      <c r="K5287" s="1462"/>
      <c r="L5287" s="773" t="n">
        <f aca="false">I5287+J5287+K5287</f>
        <v>0</v>
      </c>
      <c r="M5287" s="1460" t="n">
        <f aca="false">(IF($E5287&lt;&gt;0,$M$2,IF($L5287&lt;&gt;0,$M$2,"")))</f>
        <v>1</v>
      </c>
      <c r="N5287" s="1069"/>
    </row>
    <row r="5288" customFormat="false" ht="15.75" hidden="tru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0</v>
      </c>
      <c r="K5288" s="564" t="n">
        <f aca="false">SUM(K5289:K5291)</f>
        <v>0</v>
      </c>
      <c r="L5288" s="945" t="n">
        <f aca="false">SUM(L5289:L5291)</f>
        <v>0</v>
      </c>
      <c r="M5288" s="1460" t="str">
        <f aca="false">(IF($E5288&lt;&gt;0,$M$2,IF($L5288&lt;&gt;0,$M$2,"")))</f>
        <v/>
      </c>
      <c r="N5288" s="1069"/>
    </row>
    <row r="5289" customFormat="false" ht="15.75" hidden="true" customHeight="false" outlineLevel="0" collapsed="false">
      <c r="A5289" s="816" t="n">
        <v>135</v>
      </c>
      <c r="B5289" s="928"/>
      <c r="C5289" s="916" t="n">
        <v>1901</v>
      </c>
      <c r="D5289" s="975" t="s">
        <v>616</v>
      </c>
      <c r="E5289" s="745" t="n">
        <f aca="false">F5289+G5289+H5289</f>
        <v>0</v>
      </c>
      <c r="F5289" s="812"/>
      <c r="G5289" s="800"/>
      <c r="H5289" s="1461"/>
      <c r="I5289" s="812"/>
      <c r="J5289" s="800"/>
      <c r="K5289" s="1461"/>
      <c r="L5289" s="745" t="n">
        <f aca="false">I5289+J5289+K5289</f>
        <v>0</v>
      </c>
      <c r="M5289" s="1460" t="str">
        <f aca="false">(IF($E5289&lt;&gt;0,$M$2,IF($L5289&lt;&gt;0,$M$2,"")))</f>
        <v/>
      </c>
      <c r="N5289" s="1069"/>
    </row>
    <row r="5290" customFormat="false" ht="15.75" hidden="tru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tru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tru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tru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tru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tru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tru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tru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tru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tru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tru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tru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tru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tru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true" customHeight="true" outlineLevel="0" collapsed="false">
      <c r="A5304" s="816" t="n">
        <v>215</v>
      </c>
      <c r="B5304" s="909" t="n">
        <v>2800</v>
      </c>
      <c r="C5304" s="981" t="s">
        <v>924</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tru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tru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tru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tru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tru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tru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tru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tru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tru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true" customHeight="false" outlineLevel="0" collapsed="false">
      <c r="A5314" s="816" t="n">
        <v>245</v>
      </c>
      <c r="B5314" s="928"/>
      <c r="C5314" s="952" t="n">
        <v>2990</v>
      </c>
      <c r="D5314" s="995" t="s">
        <v>925</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tru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tru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tru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tru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tru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tru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true" customHeight="false" outlineLevel="0" collapsed="false">
      <c r="A5321" s="815" t="n">
        <v>330</v>
      </c>
      <c r="B5321" s="927"/>
      <c r="C5321" s="921" t="n">
        <v>3306</v>
      </c>
      <c r="D5321" s="985" t="s">
        <v>926</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tru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tru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tru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tru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tru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tru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tru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tru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tru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tru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tru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tru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tru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tru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tru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tru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tru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800</v>
      </c>
      <c r="F5339" s="1464"/>
      <c r="G5339" s="1465" t="n">
        <v>800</v>
      </c>
      <c r="H5339" s="1466"/>
      <c r="I5339" s="1464"/>
      <c r="J5339" s="1465" t="n">
        <v>1133</v>
      </c>
      <c r="K5339" s="1466"/>
      <c r="L5339" s="945" t="n">
        <f aca="false">I5339+J5339+K5339</f>
        <v>1133</v>
      </c>
      <c r="M5339" s="1460" t="n">
        <f aca="false">(IF($E5339&lt;&gt;0,$M$2,IF($L5339&lt;&gt;0,$M$2,"")))</f>
        <v>1</v>
      </c>
      <c r="N5339" s="1069"/>
    </row>
    <row r="5340" customFormat="false" ht="15.75" hidden="tru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tru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tru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true" customHeight="false" outlineLevel="0" collapsed="false">
      <c r="A5343" s="815" t="n">
        <v>495</v>
      </c>
      <c r="B5343" s="1005" t="n">
        <v>5100</v>
      </c>
      <c r="C5343" s="1006" t="s">
        <v>670</v>
      </c>
      <c r="D5343" s="1006"/>
      <c r="E5343" s="945" t="n">
        <f aca="false">F5343+G5343+H5343</f>
        <v>0</v>
      </c>
      <c r="F5343" s="1464"/>
      <c r="G5343" s="1465"/>
      <c r="H5343" s="1466"/>
      <c r="I5343" s="1464"/>
      <c r="J5343" s="1465"/>
      <c r="K5343" s="1466"/>
      <c r="L5343" s="945" t="n">
        <f aca="false">I5343+J5343+K5343</f>
        <v>0</v>
      </c>
      <c r="M5343" s="1460" t="str">
        <f aca="false">(IF($E5343&lt;&gt;0,$M$2,IF($L5343&lt;&gt;0,$M$2,"")))</f>
        <v/>
      </c>
      <c r="N5343" s="1069"/>
    </row>
    <row r="5344" customFormat="false" ht="15.75" hidden="true" customHeight="false" outlineLevel="0" collapsed="false">
      <c r="A5344" s="816" t="n">
        <v>500</v>
      </c>
      <c r="B5344" s="1005" t="n">
        <v>5200</v>
      </c>
      <c r="C5344" s="1006" t="s">
        <v>671</v>
      </c>
      <c r="D5344" s="1006"/>
      <c r="E5344" s="945" t="n">
        <f aca="false">SUM(E5345:E5351)</f>
        <v>0</v>
      </c>
      <c r="F5344" s="912" t="n">
        <f aca="false">SUM(F5345:F5351)</f>
        <v>0</v>
      </c>
      <c r="G5344" s="913" t="n">
        <f aca="false">SUM(G5345:G5351)</f>
        <v>0</v>
      </c>
      <c r="H5344" s="564" t="n">
        <f aca="false">SUM(H5345:H5351)</f>
        <v>0</v>
      </c>
      <c r="I5344" s="912" t="n">
        <f aca="false">SUM(I5345:I5351)</f>
        <v>0</v>
      </c>
      <c r="J5344" s="913" t="n">
        <f aca="false">SUM(J5345:J5351)</f>
        <v>0</v>
      </c>
      <c r="K5344" s="564" t="n">
        <f aca="false">SUM(K5345:K5351)</f>
        <v>0</v>
      </c>
      <c r="L5344" s="945" t="n">
        <f aca="false">SUM(L5345:L5351)</f>
        <v>0</v>
      </c>
      <c r="M5344" s="1460" t="str">
        <f aca="false">(IF($E5344&lt;&gt;0,$M$2,IF($L5344&lt;&gt;0,$M$2,"")))</f>
        <v/>
      </c>
      <c r="N5344" s="1069"/>
    </row>
    <row r="5345" customFormat="false" ht="15.75" hidden="tru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true" customHeight="false" outlineLevel="0" collapsed="false">
      <c r="A5346" s="816" t="n">
        <v>510</v>
      </c>
      <c r="B5346" s="1008"/>
      <c r="C5346" s="1012" t="n">
        <v>5202</v>
      </c>
      <c r="D5346" s="1013" t="s">
        <v>673</v>
      </c>
      <c r="E5346" s="752" t="n">
        <f aca="false">F5346+G5346+H5346</f>
        <v>0</v>
      </c>
      <c r="F5346" s="801"/>
      <c r="G5346" s="756"/>
      <c r="H5346" s="1463"/>
      <c r="I5346" s="801"/>
      <c r="J5346" s="756"/>
      <c r="K5346" s="1463"/>
      <c r="L5346" s="752" t="n">
        <f aca="false">I5346+J5346+K5346</f>
        <v>0</v>
      </c>
      <c r="M5346" s="1460" t="str">
        <f aca="false">(IF($E5346&lt;&gt;0,$M$2,IF($L5346&lt;&gt;0,$M$2,"")))</f>
        <v/>
      </c>
      <c r="N5346" s="1069"/>
    </row>
    <row r="5347" customFormat="false" ht="15.75" hidden="tru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tru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tru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true" customHeight="false" outlineLevel="0" collapsed="false">
      <c r="A5350" s="815" t="n">
        <v>635</v>
      </c>
      <c r="B5350" s="1008"/>
      <c r="C5350" s="1012" t="n">
        <v>5206</v>
      </c>
      <c r="D5350" s="1013" t="s">
        <v>677</v>
      </c>
      <c r="E5350" s="752" t="n">
        <f aca="false">F5350+G5350+H5350</f>
        <v>0</v>
      </c>
      <c r="F5350" s="801"/>
      <c r="G5350" s="756"/>
      <c r="H5350" s="1463"/>
      <c r="I5350" s="801"/>
      <c r="J5350" s="756"/>
      <c r="K5350" s="1463"/>
      <c r="L5350" s="752" t="n">
        <f aca="false">I5350+J5350+K5350</f>
        <v>0</v>
      </c>
      <c r="M5350" s="1460" t="str">
        <f aca="false">(IF($E5350&lt;&gt;0,$M$2,IF($L5350&lt;&gt;0,$M$2,"")))</f>
        <v/>
      </c>
      <c r="N5350" s="1069"/>
    </row>
    <row r="5351" customFormat="false" ht="15.75" hidden="tru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true" customHeight="false" outlineLevel="0" collapsed="false">
      <c r="A5352" s="816" t="n">
        <v>645</v>
      </c>
      <c r="B5352" s="1005" t="n">
        <v>5300</v>
      </c>
      <c r="C5352" s="1006" t="s">
        <v>679</v>
      </c>
      <c r="D5352" s="1006"/>
      <c r="E5352" s="945" t="n">
        <f aca="false">SUM(E5353:E5354)</f>
        <v>0</v>
      </c>
      <c r="F5352" s="912" t="n">
        <f aca="false">SUM(F5353:F5354)</f>
        <v>0</v>
      </c>
      <c r="G5352" s="913" t="n">
        <f aca="false">SUM(G5353:G5354)</f>
        <v>0</v>
      </c>
      <c r="H5352" s="564" t="n">
        <f aca="false">SUM(H5353:H5354)</f>
        <v>0</v>
      </c>
      <c r="I5352" s="912" t="n">
        <f aca="false">SUM(I5353:I5354)</f>
        <v>0</v>
      </c>
      <c r="J5352" s="913" t="n">
        <f aca="false">SUM(J5353:J5354)</f>
        <v>0</v>
      </c>
      <c r="K5352" s="564" t="n">
        <f aca="false">SUM(K5353:K5354)</f>
        <v>0</v>
      </c>
      <c r="L5352" s="945" t="n">
        <f aca="false">SUM(L5353:L5354)</f>
        <v>0</v>
      </c>
      <c r="M5352" s="1460" t="str">
        <f aca="false">(IF($E5352&lt;&gt;0,$M$2,IF($L5352&lt;&gt;0,$M$2,"")))</f>
        <v/>
      </c>
      <c r="N5352" s="1069"/>
    </row>
    <row r="5353" customFormat="false" ht="15.75" hidden="true" customHeight="false" outlineLevel="0" collapsed="false">
      <c r="A5353" s="816" t="n">
        <v>650</v>
      </c>
      <c r="B5353" s="1008"/>
      <c r="C5353" s="1009" t="n">
        <v>5301</v>
      </c>
      <c r="D5353" s="1010" t="s">
        <v>680</v>
      </c>
      <c r="E5353" s="745" t="n">
        <f aca="false">F5353+G5353+H5353</f>
        <v>0</v>
      </c>
      <c r="F5353" s="812"/>
      <c r="G5353" s="800"/>
      <c r="H5353" s="1461"/>
      <c r="I5353" s="812"/>
      <c r="J5353" s="800"/>
      <c r="K5353" s="1461"/>
      <c r="L5353" s="745" t="n">
        <f aca="false">I5353+J5353+K5353</f>
        <v>0</v>
      </c>
      <c r="M5353" s="1460" t="str">
        <f aca="false">(IF($E5353&lt;&gt;0,$M$2,IF($L5353&lt;&gt;0,$M$2,"")))</f>
        <v/>
      </c>
      <c r="N5353" s="1069"/>
    </row>
    <row r="5354" customFormat="false" ht="15.75" hidden="tru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tru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tru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tru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tru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tru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tru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tru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tru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tru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tru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tru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tru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tru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tru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tru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53880</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53880</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3040</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3040</v>
      </c>
      <c r="M5370" s="1488" t="n">
        <f aca="false">(IF($E5370&lt;&gt;0,$M$2,IF($L5370&lt;&gt;0,$M$2,"")))</f>
        <v>1</v>
      </c>
      <c r="N5370" s="1489"/>
    </row>
    <row r="5371" customFormat="false" ht="19.5" hidden="false" customHeight="false" outlineLevel="0" collapsed="false">
      <c r="A5371" s="816" t="n">
        <v>760</v>
      </c>
      <c r="B5371" s="1490" t="s">
        <v>927</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tru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17</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БРЕЗОВО</v>
      </c>
      <c r="C5378" s="867"/>
      <c r="D5378" s="867"/>
      <c r="E5378" s="693" t="n">
        <f aca="false">$E$9</f>
        <v>45292</v>
      </c>
      <c r="F5378" s="868" t="n">
        <f aca="false">$F$9</f>
        <v>45657</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Брезово</v>
      </c>
      <c r="C5381" s="1435"/>
      <c r="D5381" s="1435"/>
      <c r="E5381" s="1080" t="s">
        <v>576</v>
      </c>
      <c r="F5381" s="1436" t="str">
        <f aca="false">$F$12</f>
        <v>6602</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18</v>
      </c>
      <c r="E5385" s="716" t="str">
        <f aca="false">CONCATENATE("Уточнен план ",$C$3)</f>
        <v>Уточнен план 2024</v>
      </c>
      <c r="F5385" s="716"/>
      <c r="G5385" s="716"/>
      <c r="H5385" s="716"/>
      <c r="I5385" s="886" t="str">
        <f aca="false">CONCATENATE("Отчет ",$C$3)</f>
        <v>Отчет 2024</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19</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0</v>
      </c>
      <c r="C5389" s="1447" t="n">
        <f aca="false">VLOOKUP(D5390,EBK_DEIN2,2,FALSE())</f>
        <v>8898</v>
      </c>
      <c r="D5389" s="1441" t="s">
        <v>921</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98</v>
      </c>
      <c r="D5390" s="1453" t="s">
        <v>961</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3</v>
      </c>
      <c r="E5391" s="1035"/>
      <c r="F5391" s="1457"/>
      <c r="G5391" s="1458"/>
      <c r="H5391" s="1459"/>
      <c r="I5391" s="1457"/>
      <c r="J5391" s="1458"/>
      <c r="K5391" s="1459"/>
      <c r="L5391" s="1445"/>
      <c r="M5391" s="673" t="n">
        <f aca="false">(IF($E5510&lt;&gt;0,$M$2,IF($L5510&lt;&gt;0,$M$2,"")))</f>
        <v>1</v>
      </c>
    </row>
    <row r="5392" customFormat="false" ht="15.75" hidden="true" customHeight="true" outlineLevel="0" collapsed="false">
      <c r="A5392" s="816"/>
      <c r="B5392" s="909" t="n">
        <v>100</v>
      </c>
      <c r="C5392" s="910" t="s">
        <v>580</v>
      </c>
      <c r="D5392" s="910"/>
      <c r="E5392" s="911" t="n">
        <f aca="false">SUM(E5393:E5394)</f>
        <v>0</v>
      </c>
      <c r="F5392" s="912" t="n">
        <f aca="false">SUM(F5393:F5394)</f>
        <v>0</v>
      </c>
      <c r="G5392" s="913" t="n">
        <f aca="false">SUM(G5393:G5394)</f>
        <v>0</v>
      </c>
      <c r="H5392" s="564" t="n">
        <f aca="false">SUM(H5393:H5394)</f>
        <v>0</v>
      </c>
      <c r="I5392" s="912" t="n">
        <f aca="false">SUM(I5393:I5394)</f>
        <v>0</v>
      </c>
      <c r="J5392" s="913" t="n">
        <f aca="false">SUM(J5393:J5394)</f>
        <v>0</v>
      </c>
      <c r="K5392" s="564" t="n">
        <f aca="false">SUM(K5393:K5394)</f>
        <v>0</v>
      </c>
      <c r="L5392" s="911" t="n">
        <f aca="false">SUM(L5393:L5394)</f>
        <v>0</v>
      </c>
      <c r="M5392" s="1460" t="str">
        <f aca="false">(IF($E5392&lt;&gt;0,$M$2,IF($L5392&lt;&gt;0,$M$2,"")))</f>
        <v/>
      </c>
      <c r="N5392" s="1069"/>
    </row>
    <row r="5393" customFormat="false" ht="15.75" hidden="true" customHeight="false" outlineLevel="0" collapsed="false">
      <c r="A5393" s="816"/>
      <c r="B5393" s="915"/>
      <c r="C5393" s="916" t="n">
        <v>101</v>
      </c>
      <c r="D5393" s="917" t="s">
        <v>581</v>
      </c>
      <c r="E5393" s="745" t="n">
        <f aca="false">F5393+G5393+H5393</f>
        <v>0</v>
      </c>
      <c r="F5393" s="812"/>
      <c r="G5393" s="800"/>
      <c r="H5393" s="1461"/>
      <c r="I5393" s="812"/>
      <c r="J5393" s="800"/>
      <c r="K5393" s="1461"/>
      <c r="L5393" s="745" t="n">
        <f aca="false">I5393+J5393+K5393</f>
        <v>0</v>
      </c>
      <c r="M5393" s="1460" t="str">
        <f aca="false">(IF($E5393&lt;&gt;0,$M$2,IF($L5393&lt;&gt;0,$M$2,"")))</f>
        <v/>
      </c>
      <c r="N5393" s="1069"/>
    </row>
    <row r="5394" customFormat="false" ht="15.75" hidden="tru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true" customHeight="false" outlineLevel="0" collapsed="false">
      <c r="A5395" s="710"/>
      <c r="B5395" s="909" t="n">
        <v>200</v>
      </c>
      <c r="C5395" s="926" t="s">
        <v>583</v>
      </c>
      <c r="D5395" s="926"/>
      <c r="E5395" s="911" t="n">
        <f aca="false">SUM(E5396:E5400)</f>
        <v>0</v>
      </c>
      <c r="F5395" s="912" t="n">
        <f aca="false">SUM(F5396:F5400)</f>
        <v>0</v>
      </c>
      <c r="G5395" s="913" t="n">
        <f aca="false">SUM(G5396:G5400)</f>
        <v>0</v>
      </c>
      <c r="H5395" s="564" t="n">
        <f aca="false">SUM(H5396:H5400)</f>
        <v>0</v>
      </c>
      <c r="I5395" s="912" t="n">
        <f aca="false">SUM(I5396:I5400)</f>
        <v>0</v>
      </c>
      <c r="J5395" s="913" t="n">
        <f aca="false">SUM(J5396:J5400)</f>
        <v>0</v>
      </c>
      <c r="K5395" s="564" t="n">
        <f aca="false">SUM(K5396:K5400)</f>
        <v>0</v>
      </c>
      <c r="L5395" s="911" t="n">
        <f aca="false">SUM(L5396:L5400)</f>
        <v>0</v>
      </c>
      <c r="M5395" s="1460" t="str">
        <f aca="false">(IF($E5395&lt;&gt;0,$M$2,IF($L5395&lt;&gt;0,$M$2,"")))</f>
        <v/>
      </c>
      <c r="N5395" s="1069"/>
    </row>
    <row r="5396" customFormat="false" ht="15.75" hidden="tru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tru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true" customHeight="false" outlineLevel="0" collapsed="false">
      <c r="A5398" s="710"/>
      <c r="B5398" s="928"/>
      <c r="C5398" s="929" t="n">
        <v>205</v>
      </c>
      <c r="D5398" s="930" t="s">
        <v>586</v>
      </c>
      <c r="E5398" s="752" t="n">
        <f aca="false">F5398+G5398+H5398</f>
        <v>0</v>
      </c>
      <c r="F5398" s="801"/>
      <c r="G5398" s="756"/>
      <c r="H5398" s="1463"/>
      <c r="I5398" s="801"/>
      <c r="J5398" s="756"/>
      <c r="K5398" s="1463"/>
      <c r="L5398" s="752" t="n">
        <f aca="false">I5398+J5398+K5398</f>
        <v>0</v>
      </c>
      <c r="M5398" s="1460" t="str">
        <f aca="false">(IF($E5398&lt;&gt;0,$M$2,IF($L5398&lt;&gt;0,$M$2,"")))</f>
        <v/>
      </c>
      <c r="N5398" s="1069"/>
    </row>
    <row r="5399" customFormat="false" ht="15.75" hidden="true" customHeight="false" outlineLevel="0" collapsed="false">
      <c r="A5399" s="710"/>
      <c r="B5399" s="928"/>
      <c r="C5399" s="929" t="n">
        <v>208</v>
      </c>
      <c r="D5399" s="934" t="s">
        <v>587</v>
      </c>
      <c r="E5399" s="752" t="n">
        <f aca="false">F5399+G5399+H5399</f>
        <v>0</v>
      </c>
      <c r="F5399" s="801"/>
      <c r="G5399" s="756"/>
      <c r="H5399" s="1463"/>
      <c r="I5399" s="801"/>
      <c r="J5399" s="756"/>
      <c r="K5399" s="1463"/>
      <c r="L5399" s="752" t="n">
        <f aca="false">I5399+J5399+K5399</f>
        <v>0</v>
      </c>
      <c r="M5399" s="1460" t="str">
        <f aca="false">(IF($E5399&lt;&gt;0,$M$2,IF($L5399&lt;&gt;0,$M$2,"")))</f>
        <v/>
      </c>
      <c r="N5399" s="1069"/>
    </row>
    <row r="5400" customFormat="false" ht="15.75" hidden="tru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true" customHeight="false" outlineLevel="0" collapsed="false">
      <c r="A5401" s="710"/>
      <c r="B5401" s="909" t="n">
        <v>500</v>
      </c>
      <c r="C5401" s="926" t="s">
        <v>589</v>
      </c>
      <c r="D5401" s="926"/>
      <c r="E5401" s="911" t="n">
        <f aca="false">SUM(E5402:E5408)</f>
        <v>0</v>
      </c>
      <c r="F5401" s="912" t="n">
        <f aca="false">SUM(F5402:F5408)</f>
        <v>0</v>
      </c>
      <c r="G5401" s="913" t="n">
        <f aca="false">SUM(G5402:G5408)</f>
        <v>0</v>
      </c>
      <c r="H5401" s="564" t="n">
        <f aca="false">SUM(H5402:H5408)</f>
        <v>0</v>
      </c>
      <c r="I5401" s="912" t="n">
        <f aca="false">SUM(I5402:I5408)</f>
        <v>0</v>
      </c>
      <c r="J5401" s="913" t="n">
        <f aca="false">SUM(J5402:J5408)</f>
        <v>0</v>
      </c>
      <c r="K5401" s="564" t="n">
        <f aca="false">SUM(K5402:K5408)</f>
        <v>0</v>
      </c>
      <c r="L5401" s="911" t="n">
        <f aca="false">SUM(L5402:L5408)</f>
        <v>0</v>
      </c>
      <c r="M5401" s="1460" t="str">
        <f aca="false">(IF($E5401&lt;&gt;0,$M$2,IF($L5401&lt;&gt;0,$M$2,"")))</f>
        <v/>
      </c>
      <c r="N5401" s="1069"/>
    </row>
    <row r="5402" customFormat="false" ht="18" hidden="true" customHeight="true" outlineLevel="0" collapsed="false">
      <c r="A5402" s="710"/>
      <c r="B5402" s="927"/>
      <c r="C5402" s="936" t="n">
        <v>551</v>
      </c>
      <c r="D5402" s="937" t="s">
        <v>590</v>
      </c>
      <c r="E5402" s="745" t="n">
        <f aca="false">F5402+G5402+H5402</f>
        <v>0</v>
      </c>
      <c r="F5402" s="812"/>
      <c r="G5402" s="800"/>
      <c r="H5402" s="1461"/>
      <c r="I5402" s="812"/>
      <c r="J5402" s="800"/>
      <c r="K5402" s="1461"/>
      <c r="L5402" s="745" t="n">
        <f aca="false">I5402+J5402+K5402</f>
        <v>0</v>
      </c>
      <c r="M5402" s="1460" t="str">
        <f aca="false">(IF($E5402&lt;&gt;0,$M$2,IF($L5402&lt;&gt;0,$M$2,"")))</f>
        <v/>
      </c>
      <c r="N5402" s="1069"/>
    </row>
    <row r="5403" customFormat="false" ht="15.75" hidden="tru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tru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true" customHeight="false" outlineLevel="0" collapsed="false">
      <c r="A5405" s="710"/>
      <c r="B5405" s="940"/>
      <c r="C5405" s="938" t="n">
        <v>560</v>
      </c>
      <c r="D5405" s="941" t="s">
        <v>592</v>
      </c>
      <c r="E5405" s="752" t="n">
        <f aca="false">F5405+G5405+H5405</f>
        <v>0</v>
      </c>
      <c r="F5405" s="801"/>
      <c r="G5405" s="756"/>
      <c r="H5405" s="1463"/>
      <c r="I5405" s="801"/>
      <c r="J5405" s="756"/>
      <c r="K5405" s="1463"/>
      <c r="L5405" s="752" t="n">
        <f aca="false">I5405+J5405+K5405</f>
        <v>0</v>
      </c>
      <c r="M5405" s="1460" t="str">
        <f aca="false">(IF($E5405&lt;&gt;0,$M$2,IF($L5405&lt;&gt;0,$M$2,"")))</f>
        <v/>
      </c>
      <c r="N5405" s="1069"/>
    </row>
    <row r="5406" customFormat="false" ht="15.75" hidden="true" customHeight="false" outlineLevel="0" collapsed="false">
      <c r="A5406" s="710"/>
      <c r="B5406" s="940"/>
      <c r="C5406" s="938" t="n">
        <v>580</v>
      </c>
      <c r="D5406" s="939" t="s">
        <v>593</v>
      </c>
      <c r="E5406" s="752" t="n">
        <f aca="false">F5406+G5406+H5406</f>
        <v>0</v>
      </c>
      <c r="F5406" s="801"/>
      <c r="G5406" s="756"/>
      <c r="H5406" s="1463"/>
      <c r="I5406" s="801"/>
      <c r="J5406" s="756"/>
      <c r="K5406" s="1463"/>
      <c r="L5406" s="752" t="n">
        <f aca="false">I5406+J5406+K5406</f>
        <v>0</v>
      </c>
      <c r="M5406" s="1460" t="str">
        <f aca="false">(IF($E5406&lt;&gt;0,$M$2,IF($L5406&lt;&gt;0,$M$2,"")))</f>
        <v/>
      </c>
      <c r="N5406" s="1069"/>
    </row>
    <row r="5407" customFormat="false" ht="15.75" hidden="tru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tru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tru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2000</v>
      </c>
      <c r="F5410" s="912" t="n">
        <f aca="false">SUM(F5411:F5427)</f>
        <v>0</v>
      </c>
      <c r="G5410" s="913" t="n">
        <f aca="false">SUM(G5411:G5427)</f>
        <v>22000</v>
      </c>
      <c r="H5410" s="564" t="n">
        <f aca="false">SUM(H5411:H5427)</f>
        <v>0</v>
      </c>
      <c r="I5410" s="912" t="n">
        <f aca="false">SUM(I5411:I5427)</f>
        <v>0</v>
      </c>
      <c r="J5410" s="913" t="n">
        <f aca="false">SUM(J5411:J5427)</f>
        <v>9540</v>
      </c>
      <c r="K5410" s="564" t="n">
        <f aca="false">SUM(K5411:K5427)</f>
        <v>0</v>
      </c>
      <c r="L5410" s="945" t="n">
        <f aca="false">SUM(L5411:L5427)</f>
        <v>9540</v>
      </c>
      <c r="M5410" s="1460" t="n">
        <f aca="false">(IF($E5410&lt;&gt;0,$M$2,IF($L5410&lt;&gt;0,$M$2,"")))</f>
        <v>1</v>
      </c>
      <c r="N5410" s="1069"/>
    </row>
    <row r="5411" customFormat="false" ht="15.75" hidden="tru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tru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tru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tru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2000</v>
      </c>
      <c r="F5415" s="801"/>
      <c r="G5415" s="756" t="n">
        <v>2000</v>
      </c>
      <c r="H5415" s="1463"/>
      <c r="I5415" s="801"/>
      <c r="J5415" s="756" t="n">
        <v>-84</v>
      </c>
      <c r="K5415" s="1463"/>
      <c r="L5415" s="752" t="n">
        <f aca="false">I5415+J5415+K5415</f>
        <v>-84</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0</v>
      </c>
      <c r="F5416" s="1293"/>
      <c r="G5416" s="1286"/>
      <c r="H5416" s="1467"/>
      <c r="I5416" s="1293"/>
      <c r="J5416" s="1286" t="n">
        <v>169</v>
      </c>
      <c r="K5416" s="1467"/>
      <c r="L5416" s="761" t="n">
        <f aca="false">I5416+J5416+K5416</f>
        <v>169</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20000</v>
      </c>
      <c r="F5417" s="1325"/>
      <c r="G5417" s="1302" t="n">
        <v>20000</v>
      </c>
      <c r="H5417" s="1468"/>
      <c r="I5417" s="1325"/>
      <c r="J5417" s="1302" t="n">
        <v>9331</v>
      </c>
      <c r="K5417" s="1468"/>
      <c r="L5417" s="954" t="n">
        <f aca="false">I5417+J5417+K5417</f>
        <v>9331</v>
      </c>
      <c r="M5417" s="1460" t="n">
        <f aca="false">(IF($E5417&lt;&gt;0,$M$2,IF($L5417&lt;&gt;0,$M$2,"")))</f>
        <v>1</v>
      </c>
      <c r="N5417" s="1069"/>
    </row>
    <row r="5418" customFormat="false" ht="15.75" hidden="tru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tru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tru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tru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t="n">
        <v>124</v>
      </c>
      <c r="K5422" s="1468"/>
      <c r="L5422" s="954" t="n">
        <f aca="false">I5422+J5422+K5422</f>
        <v>124</v>
      </c>
      <c r="M5422" s="1460" t="n">
        <f aca="false">(IF($E5422&lt;&gt;0,$M$2,IF($L5422&lt;&gt;0,$M$2,"")))</f>
        <v>1</v>
      </c>
      <c r="N5422" s="1069"/>
    </row>
    <row r="5423" customFormat="false" ht="15.75" hidden="tru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tru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tru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tru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tru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10000</v>
      </c>
      <c r="F5428" s="912" t="n">
        <f aca="false">SUM(F5429:F5431)</f>
        <v>0</v>
      </c>
      <c r="G5428" s="913" t="n">
        <f aca="false">SUM(G5429:G5431)</f>
        <v>10000</v>
      </c>
      <c r="H5428" s="564" t="n">
        <f aca="false">SUM(H5429:H5431)</f>
        <v>0</v>
      </c>
      <c r="I5428" s="912" t="n">
        <f aca="false">SUM(I5429:I5431)</f>
        <v>0</v>
      </c>
      <c r="J5428" s="913" t="n">
        <f aca="false">SUM(J5429:J5431)</f>
        <v>2626</v>
      </c>
      <c r="K5428" s="564" t="n">
        <f aca="false">SUM(K5429:K5431)</f>
        <v>0</v>
      </c>
      <c r="L5428" s="945" t="n">
        <f aca="false">SUM(L5429:L5431)</f>
        <v>2626</v>
      </c>
      <c r="M5428" s="1460" t="n">
        <f aca="false">(IF($E5428&lt;&gt;0,$M$2,IF($L5428&lt;&gt;0,$M$2,"")))</f>
        <v>1</v>
      </c>
      <c r="N5428" s="1069"/>
    </row>
    <row r="5429" customFormat="false" ht="15.75" hidden="false" customHeight="false" outlineLevel="0" collapsed="false">
      <c r="A5429" s="816" t="n">
        <v>135</v>
      </c>
      <c r="B5429" s="928"/>
      <c r="C5429" s="916" t="n">
        <v>1901</v>
      </c>
      <c r="D5429" s="975" t="s">
        <v>616</v>
      </c>
      <c r="E5429" s="745" t="n">
        <f aca="false">F5429+G5429+H5429</f>
        <v>10000</v>
      </c>
      <c r="F5429" s="812"/>
      <c r="G5429" s="800" t="n">
        <v>10000</v>
      </c>
      <c r="H5429" s="1461"/>
      <c r="I5429" s="812"/>
      <c r="J5429" s="800" t="n">
        <v>2626</v>
      </c>
      <c r="K5429" s="1461"/>
      <c r="L5429" s="745" t="n">
        <f aca="false">I5429+J5429+K5429</f>
        <v>2626</v>
      </c>
      <c r="M5429" s="1460" t="n">
        <f aca="false">(IF($E5429&lt;&gt;0,$M$2,IF($L5429&lt;&gt;0,$M$2,"")))</f>
        <v>1</v>
      </c>
      <c r="N5429" s="1069"/>
    </row>
    <row r="5430" customFormat="false" ht="15.75" hidden="tru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tru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tru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tru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tru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tru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tru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tru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tru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tru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tru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tru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tru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tru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true" customHeight="true" outlineLevel="0" collapsed="false">
      <c r="A5444" s="816" t="n">
        <v>215</v>
      </c>
      <c r="B5444" s="909" t="n">
        <v>2800</v>
      </c>
      <c r="C5444" s="981" t="s">
        <v>924</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tru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tru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tru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tru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tru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tru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tru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tru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tru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true" customHeight="false" outlineLevel="0" collapsed="false">
      <c r="A5454" s="816" t="n">
        <v>245</v>
      </c>
      <c r="B5454" s="928"/>
      <c r="C5454" s="952" t="n">
        <v>2990</v>
      </c>
      <c r="D5454" s="995" t="s">
        <v>925</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tru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tru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tru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tru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tru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tru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true" customHeight="false" outlineLevel="0" collapsed="false">
      <c r="A5461" s="815" t="n">
        <v>330</v>
      </c>
      <c r="B5461" s="927"/>
      <c r="C5461" s="921" t="n">
        <v>3306</v>
      </c>
      <c r="D5461" s="985" t="s">
        <v>926</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tru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tru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tru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tru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tru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tru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tru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tru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tru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tru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tru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19365</v>
      </c>
      <c r="F5473" s="912" t="n">
        <f aca="false">SUM(F5474:F5476)</f>
        <v>19365</v>
      </c>
      <c r="G5473" s="913" t="n">
        <f aca="false">SUM(G5474:G5476)</f>
        <v>0</v>
      </c>
      <c r="H5473" s="564" t="n">
        <f aca="false">SUM(H5474:H5476)</f>
        <v>0</v>
      </c>
      <c r="I5473" s="912" t="n">
        <f aca="false">SUM(I5474:I5476)</f>
        <v>19365</v>
      </c>
      <c r="J5473" s="913" t="n">
        <f aca="false">SUM(J5474:J5476)</f>
        <v>0</v>
      </c>
      <c r="K5473" s="564" t="n">
        <f aca="false">SUM(K5474:K5476)</f>
        <v>0</v>
      </c>
      <c r="L5473" s="945" t="n">
        <f aca="false">SUM(L5474:L5476)</f>
        <v>19365</v>
      </c>
      <c r="M5473" s="1460" t="n">
        <f aca="false">(IF($E5473&lt;&gt;0,$M$2,IF($L5473&lt;&gt;0,$M$2,"")))</f>
        <v>1</v>
      </c>
      <c r="N5473" s="1069"/>
    </row>
    <row r="5474" customFormat="false" ht="15.75" hidden="false" customHeight="false" outlineLevel="0" collapsed="false">
      <c r="A5474" s="997" t="n">
        <v>397</v>
      </c>
      <c r="B5474" s="1001"/>
      <c r="C5474" s="916" t="n">
        <v>4301</v>
      </c>
      <c r="D5474" s="946" t="s">
        <v>661</v>
      </c>
      <c r="E5474" s="745" t="n">
        <f aca="false">F5474+G5474+H5474</f>
        <v>19365</v>
      </c>
      <c r="F5474" s="812" t="n">
        <v>19365</v>
      </c>
      <c r="G5474" s="800"/>
      <c r="H5474" s="1461"/>
      <c r="I5474" s="812" t="n">
        <v>19365</v>
      </c>
      <c r="J5474" s="800"/>
      <c r="K5474" s="1461"/>
      <c r="L5474" s="745" t="n">
        <f aca="false">I5474+J5474+K5474</f>
        <v>19365</v>
      </c>
      <c r="M5474" s="1460" t="n">
        <f aca="false">(IF($E5474&lt;&gt;0,$M$2,IF($L5474&lt;&gt;0,$M$2,"")))</f>
        <v>1</v>
      </c>
      <c r="N5474" s="1069"/>
    </row>
    <row r="5475" customFormat="false" ht="15.75" hidden="tru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tru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tru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tru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tru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tru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tru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tru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tru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628711</v>
      </c>
      <c r="F5484" s="912" t="n">
        <f aca="false">SUM(F5485:F5491)</f>
        <v>0</v>
      </c>
      <c r="G5484" s="913" t="n">
        <f aca="false">SUM(G5485:G5491)</f>
        <v>628711</v>
      </c>
      <c r="H5484" s="564" t="n">
        <f aca="false">SUM(H5485:H5491)</f>
        <v>0</v>
      </c>
      <c r="I5484" s="912" t="n">
        <f aca="false">SUM(I5485:I5491)</f>
        <v>0</v>
      </c>
      <c r="J5484" s="913" t="n">
        <f aca="false">SUM(J5485:J5491)</f>
        <v>631752</v>
      </c>
      <c r="K5484" s="564" t="n">
        <f aca="false">SUM(K5485:K5491)</f>
        <v>0</v>
      </c>
      <c r="L5484" s="945" t="n">
        <f aca="false">SUM(L5485:L5491)</f>
        <v>631752</v>
      </c>
      <c r="M5484" s="1460" t="n">
        <f aca="false">(IF($E5484&lt;&gt;0,$M$2,IF($L5484&lt;&gt;0,$M$2,"")))</f>
        <v>1</v>
      </c>
      <c r="N5484" s="1069"/>
    </row>
    <row r="5485" customFormat="false" ht="15.75" hidden="tru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tru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628711</v>
      </c>
      <c r="F5487" s="801"/>
      <c r="G5487" s="756" t="n">
        <v>628711</v>
      </c>
      <c r="H5487" s="1463"/>
      <c r="I5487" s="801"/>
      <c r="J5487" s="756" t="n">
        <v>601364</v>
      </c>
      <c r="K5487" s="1463"/>
      <c r="L5487" s="752" t="n">
        <f aca="false">I5487+J5487+K5487</f>
        <v>601364</v>
      </c>
      <c r="M5487" s="1460" t="n">
        <f aca="false">(IF($E5487&lt;&gt;0,$M$2,IF($L5487&lt;&gt;0,$M$2,"")))</f>
        <v>1</v>
      </c>
      <c r="N5487" s="1069"/>
    </row>
    <row r="5488" customFormat="false" ht="15.75" hidden="tru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tru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true" customHeight="false" outlineLevel="0" collapsed="false">
      <c r="A5490" s="815" t="n">
        <v>635</v>
      </c>
      <c r="B5490" s="1008"/>
      <c r="C5490" s="1012" t="n">
        <v>5206</v>
      </c>
      <c r="D5490" s="1013" t="s">
        <v>677</v>
      </c>
      <c r="E5490" s="752" t="n">
        <f aca="false">F5490+G5490+H5490</f>
        <v>0</v>
      </c>
      <c r="F5490" s="801"/>
      <c r="G5490" s="756"/>
      <c r="H5490" s="1463"/>
      <c r="I5490" s="801"/>
      <c r="J5490" s="756"/>
      <c r="K5490" s="1463"/>
      <c r="L5490" s="752" t="n">
        <f aca="false">I5490+J5490+K5490</f>
        <v>0</v>
      </c>
      <c r="M5490" s="1460" t="str">
        <f aca="false">(IF($E5490&lt;&gt;0,$M$2,IF($L5490&lt;&gt;0,$M$2,"")))</f>
        <v/>
      </c>
      <c r="N5490" s="1069"/>
    </row>
    <row r="5491" customFormat="false" ht="15.75" hidden="false" customHeight="false" outlineLevel="0" collapsed="false">
      <c r="A5491" s="816" t="n">
        <v>640</v>
      </c>
      <c r="B5491" s="1008"/>
      <c r="C5491" s="1014" t="n">
        <v>5219</v>
      </c>
      <c r="D5491" s="1015" t="s">
        <v>678</v>
      </c>
      <c r="E5491" s="773" t="n">
        <f aca="false">F5491+G5491+H5491</f>
        <v>0</v>
      </c>
      <c r="F5491" s="808"/>
      <c r="G5491" s="809"/>
      <c r="H5491" s="1462"/>
      <c r="I5491" s="808"/>
      <c r="J5491" s="809" t="n">
        <v>30388</v>
      </c>
      <c r="K5491" s="1462"/>
      <c r="L5491" s="773" t="n">
        <f aca="false">I5491+J5491+K5491</f>
        <v>30388</v>
      </c>
      <c r="M5491" s="1460" t="n">
        <f aca="false">(IF($E5491&lt;&gt;0,$M$2,IF($L5491&lt;&gt;0,$M$2,"")))</f>
        <v>1</v>
      </c>
      <c r="N5491" s="1069"/>
    </row>
    <row r="5492" customFormat="false" ht="15.75" hidden="tru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tru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tru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tru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tru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tru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tru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tru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tru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tru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tru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tru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tru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tru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tru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tru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tru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tru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680076</v>
      </c>
      <c r="F5510" s="1042" t="n">
        <f aca="false">SUM(F5392,F5395,F5401,F5409,F5410,F5428,F5432,F5438,F5441,F5442,F5443,F5444,F5448,F5457,F5463,F5464,F5465,F5466,F5473,F5477,F5478,F5479,F5480,F5483,F5484,F5492,F5495,F5496,F5501)+F5506</f>
        <v>19365</v>
      </c>
      <c r="G5510" s="1043" t="n">
        <f aca="false">SUM(G5392,G5395,G5401,G5409,G5410,G5428,G5432,G5438,G5441,G5442,G5443,G5444,G5448,G5457,G5463,G5464,G5465,G5466,G5473,G5477,G5478,G5479,G5480,G5483,G5484,G5492,G5495,G5496,G5501)+G5506</f>
        <v>660711</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19365</v>
      </c>
      <c r="J5510" s="1043" t="n">
        <f aca="false">SUM(J5392,J5395,J5401,J5409,J5410,J5428,J5432,J5438,J5441,J5442,J5443,J5444,J5448,J5457,J5463,J5464,J5465,J5466,J5473,J5477,J5478,J5479,J5480,J5483,J5484,J5492,J5495,J5496,J5501)+J5506</f>
        <v>643918</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663283</v>
      </c>
      <c r="M5510" s="1488" t="n">
        <f aca="false">(IF($E5510&lt;&gt;0,$M$2,IF($L5510&lt;&gt;0,$M$2,"")))</f>
        <v>1</v>
      </c>
      <c r="N5510" s="1489"/>
    </row>
    <row r="5511" customFormat="false" ht="19.5" hidden="false" customHeight="false" outlineLevel="0" collapsed="false">
      <c r="A5511" s="816" t="n">
        <v>760</v>
      </c>
      <c r="B5511" s="1490" t="s">
        <v>927</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tru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17</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БРЕЗОВО</v>
      </c>
      <c r="C5518" s="867"/>
      <c r="D5518" s="867"/>
      <c r="E5518" s="693" t="n">
        <f aca="false">$E$9</f>
        <v>45292</v>
      </c>
      <c r="F5518" s="868" t="n">
        <f aca="false">$F$9</f>
        <v>45657</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Брезово</v>
      </c>
      <c r="C5521" s="1435"/>
      <c r="D5521" s="1435"/>
      <c r="E5521" s="1080" t="s">
        <v>576</v>
      </c>
      <c r="F5521" s="1436" t="str">
        <f aca="false">$F$12</f>
        <v>6602</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18</v>
      </c>
      <c r="E5525" s="716" t="str">
        <f aca="false">CONCATENATE("Уточнен план ",$C$3)</f>
        <v>Уточнен план 2024</v>
      </c>
      <c r="F5525" s="716"/>
      <c r="G5525" s="716"/>
      <c r="H5525" s="716"/>
      <c r="I5525" s="886" t="str">
        <f aca="false">CONCATENATE("Отчет ",$C$3)</f>
        <v>Отчет 2024</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19</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0</v>
      </c>
      <c r="C5529" s="1447" t="n">
        <f aca="false">VLOOKUP(D5530,EBK_DEIN2,2,FALSE())</f>
        <v>3338</v>
      </c>
      <c r="D5529" s="1441" t="s">
        <v>921</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3338</v>
      </c>
      <c r="D5530" s="1453" t="s">
        <v>962</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3</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50687</v>
      </c>
      <c r="J5532" s="913" t="n">
        <f aca="false">SUM(J5533:J5534)</f>
        <v>0</v>
      </c>
      <c r="K5532" s="564" t="n">
        <f aca="false">SUM(K5533:K5534)</f>
        <v>0</v>
      </c>
      <c r="L5532" s="911" t="n">
        <f aca="false">SUM(L5533:L5534)</f>
        <v>50687</v>
      </c>
      <c r="M5532" s="1460" t="n">
        <f aca="false">(IF($E5532&lt;&gt;0,$M$2,IF($L5532&lt;&gt;0,$M$2,"")))</f>
        <v>1</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t="n">
        <v>50687</v>
      </c>
      <c r="J5533" s="800"/>
      <c r="K5533" s="1461"/>
      <c r="L5533" s="745" t="n">
        <f aca="false">I5533+J5533+K5533</f>
        <v>50687</v>
      </c>
      <c r="M5533" s="1460" t="n">
        <f aca="false">(IF($E5533&lt;&gt;0,$M$2,IF($L5533&lt;&gt;0,$M$2,"")))</f>
        <v>1</v>
      </c>
      <c r="N5533" s="1069"/>
    </row>
    <row r="5534" customFormat="false" ht="15.75" hidden="tru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3319</v>
      </c>
      <c r="J5535" s="913" t="n">
        <f aca="false">SUM(J5536:J5540)</f>
        <v>0</v>
      </c>
      <c r="K5535" s="564" t="n">
        <f aca="false">SUM(K5536:K5540)</f>
        <v>0</v>
      </c>
      <c r="L5535" s="911" t="n">
        <f aca="false">SUM(L5536:L5540)</f>
        <v>3319</v>
      </c>
      <c r="M5535" s="1460" t="n">
        <f aca="false">(IF($E5535&lt;&gt;0,$M$2,IF($L5535&lt;&gt;0,$M$2,"")))</f>
        <v>1</v>
      </c>
      <c r="N5535" s="1069"/>
    </row>
    <row r="5536" customFormat="false" ht="15.75" hidden="tru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tru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t="n">
        <v>2373</v>
      </c>
      <c r="J5538" s="756"/>
      <c r="K5538" s="1463"/>
      <c r="L5538" s="752" t="n">
        <f aca="false">I5538+J5538+K5538</f>
        <v>2373</v>
      </c>
      <c r="M5538" s="1460" t="n">
        <f aca="false">(IF($E5538&lt;&gt;0,$M$2,IF($L5538&lt;&gt;0,$M$2,"")))</f>
        <v>1</v>
      </c>
      <c r="N5538" s="1069"/>
    </row>
    <row r="5539" customFormat="false" ht="15.75" hidden="tru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t="n">
        <v>946</v>
      </c>
      <c r="J5540" s="809"/>
      <c r="K5540" s="1462"/>
      <c r="L5540" s="773" t="n">
        <f aca="false">I5540+J5540+K5540</f>
        <v>946</v>
      </c>
      <c r="M5540" s="1460" t="n">
        <f aca="false">(IF($E5540&lt;&gt;0,$M$2,IF($L5540&lt;&gt;0,$M$2,"")))</f>
        <v>1</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11447</v>
      </c>
      <c r="J5541" s="913" t="n">
        <f aca="false">SUM(J5542:J5548)</f>
        <v>0</v>
      </c>
      <c r="K5541" s="564" t="n">
        <f aca="false">SUM(K5542:K5548)</f>
        <v>0</v>
      </c>
      <c r="L5541" s="911" t="n">
        <f aca="false">SUM(L5542:L5548)</f>
        <v>11447</v>
      </c>
      <c r="M5541" s="1460" t="n">
        <f aca="false">(IF($E5541&lt;&gt;0,$M$2,IF($L5541&lt;&gt;0,$M$2,"")))</f>
        <v>1</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t="n">
        <v>5607</v>
      </c>
      <c r="J5542" s="800"/>
      <c r="K5542" s="1461"/>
      <c r="L5542" s="745" t="n">
        <f aca="false">I5542+J5542+K5542</f>
        <v>5607</v>
      </c>
      <c r="M5542" s="1460" t="n">
        <f aca="false">(IF($E5542&lt;&gt;0,$M$2,IF($L5542&lt;&gt;0,$M$2,"")))</f>
        <v>1</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t="n">
        <v>2115</v>
      </c>
      <c r="J5543" s="756"/>
      <c r="K5543" s="1463"/>
      <c r="L5543" s="752" t="n">
        <f aca="false">I5543+J5543+K5543</f>
        <v>2115</v>
      </c>
      <c r="M5543" s="1460" t="n">
        <f aca="false">(IF($E5543&lt;&gt;0,$M$2,IF($L5543&lt;&gt;0,$M$2,"")))</f>
        <v>1</v>
      </c>
      <c r="N5543" s="1069"/>
    </row>
    <row r="5544" customFormat="false" ht="15.75" hidden="tru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t="n">
        <v>2348</v>
      </c>
      <c r="J5545" s="756"/>
      <c r="K5545" s="1463"/>
      <c r="L5545" s="752" t="n">
        <f aca="false">I5545+J5545+K5545</f>
        <v>2348</v>
      </c>
      <c r="M5545" s="1460" t="n">
        <f aca="false">(IF($E5545&lt;&gt;0,$M$2,IF($L5545&lt;&gt;0,$M$2,"")))</f>
        <v>1</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t="n">
        <v>1377</v>
      </c>
      <c r="J5546" s="756"/>
      <c r="K5546" s="1463"/>
      <c r="L5546" s="752" t="n">
        <f aca="false">I5546+J5546+K5546</f>
        <v>1377</v>
      </c>
      <c r="M5546" s="1460" t="n">
        <f aca="false">(IF($E5546&lt;&gt;0,$M$2,IF($L5546&lt;&gt;0,$M$2,"")))</f>
        <v>1</v>
      </c>
      <c r="N5546" s="1069"/>
    </row>
    <row r="5547" customFormat="false" ht="15.75" hidden="tru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tru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tru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0</v>
      </c>
      <c r="F5550" s="912" t="n">
        <f aca="false">SUM(F5551:F5567)</f>
        <v>0</v>
      </c>
      <c r="G5550" s="913" t="n">
        <f aca="false">SUM(G5551:G5567)</f>
        <v>0</v>
      </c>
      <c r="H5550" s="564" t="n">
        <f aca="false">SUM(H5551:H5567)</f>
        <v>0</v>
      </c>
      <c r="I5550" s="912" t="n">
        <f aca="false">SUM(I5551:I5567)</f>
        <v>498</v>
      </c>
      <c r="J5550" s="913" t="n">
        <f aca="false">SUM(J5551:J5567)</f>
        <v>0</v>
      </c>
      <c r="K5550" s="564" t="n">
        <f aca="false">SUM(K5551:K5567)</f>
        <v>0</v>
      </c>
      <c r="L5550" s="945" t="n">
        <f aca="false">SUM(L5551:L5567)</f>
        <v>498</v>
      </c>
      <c r="M5550" s="1460" t="n">
        <f aca="false">(IF($E5550&lt;&gt;0,$M$2,IF($L5550&lt;&gt;0,$M$2,"")))</f>
        <v>1</v>
      </c>
      <c r="N5550" s="1069"/>
    </row>
    <row r="5551" customFormat="false" ht="15.75" hidden="tru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tru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tru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tru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t="n">
        <v>98</v>
      </c>
      <c r="J5555" s="756"/>
      <c r="K5555" s="1463"/>
      <c r="L5555" s="752" t="n">
        <f aca="false">I5555+J5555+K5555</f>
        <v>98</v>
      </c>
      <c r="M5555" s="1460" t="n">
        <f aca="false">(IF($E5555&lt;&gt;0,$M$2,IF($L5555&lt;&gt;0,$M$2,"")))</f>
        <v>1</v>
      </c>
      <c r="N5555" s="1069"/>
    </row>
    <row r="5556" customFormat="false" ht="15.75" hidden="tru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0</v>
      </c>
      <c r="F5557" s="1325"/>
      <c r="G5557" s="1302"/>
      <c r="H5557" s="1468"/>
      <c r="I5557" s="1325" t="n">
        <v>400</v>
      </c>
      <c r="J5557" s="1302"/>
      <c r="K5557" s="1468"/>
      <c r="L5557" s="954" t="n">
        <f aca="false">I5557+J5557+K5557</f>
        <v>400</v>
      </c>
      <c r="M5557" s="1460" t="n">
        <f aca="false">(IF($E5557&lt;&gt;0,$M$2,IF($L5557&lt;&gt;0,$M$2,"")))</f>
        <v>1</v>
      </c>
      <c r="N5557" s="1069"/>
    </row>
    <row r="5558" customFormat="false" ht="15.75" hidden="tru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tru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tru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tru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tru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tru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tru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tru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tru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tru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tru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tru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tru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tru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tru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tru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tru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tru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tru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tru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tru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tru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tru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tru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tru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tru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true" customHeight="true" outlineLevel="0" collapsed="false">
      <c r="A5584" s="816" t="n">
        <v>215</v>
      </c>
      <c r="B5584" s="909" t="n">
        <v>2800</v>
      </c>
      <c r="C5584" s="981" t="s">
        <v>924</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tru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tru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tru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tru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tru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tru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tru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tru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tru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true" customHeight="false" outlineLevel="0" collapsed="false">
      <c r="A5594" s="816" t="n">
        <v>245</v>
      </c>
      <c r="B5594" s="928"/>
      <c r="C5594" s="952" t="n">
        <v>2990</v>
      </c>
      <c r="D5594" s="995" t="s">
        <v>925</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tru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tru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tru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tru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tru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tru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true" customHeight="false" outlineLevel="0" collapsed="false">
      <c r="A5601" s="815" t="n">
        <v>330</v>
      </c>
      <c r="B5601" s="927"/>
      <c r="C5601" s="921" t="n">
        <v>3306</v>
      </c>
      <c r="D5601" s="985" t="s">
        <v>926</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tru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tru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tru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tru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tru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tru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tru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tru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tru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tru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tru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tru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tru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tru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tru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tru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tru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tru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tru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tru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tru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tru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tru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tru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tru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tru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tru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tru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tru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tru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tru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tru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tru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tru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tru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tru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tru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tru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tru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tru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tru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tru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tru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tru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tru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tru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3</v>
      </c>
    </row>
    <row r="5648" customFormat="false" ht="15.75" hidden="tru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tru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65951</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65951</v>
      </c>
      <c r="M5650" s="1488" t="n">
        <f aca="false">(IF($E5650&lt;&gt;0,$M$2,IF($L5650&lt;&gt;0,$M$2,"")))</f>
        <v>1</v>
      </c>
      <c r="N5650" s="1489"/>
    </row>
    <row r="5651" customFormat="false" ht="19.5" hidden="false" customHeight="false" outlineLevel="0" collapsed="false">
      <c r="A5651" s="816" t="n">
        <v>760</v>
      </c>
      <c r="B5651" s="1490" t="s">
        <v>927</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tru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17</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БРЕЗОВО</v>
      </c>
      <c r="C5658" s="867"/>
      <c r="D5658" s="867"/>
      <c r="E5658" s="693" t="n">
        <f aca="false">$E$9</f>
        <v>45292</v>
      </c>
      <c r="F5658" s="868" t="n">
        <f aca="false">$F$9</f>
        <v>45657</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Брезово</v>
      </c>
      <c r="C5661" s="1435"/>
      <c r="D5661" s="1435"/>
      <c r="E5661" s="1080" t="s">
        <v>576</v>
      </c>
      <c r="F5661" s="1436" t="str">
        <f aca="false">$F$12</f>
        <v>6602</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18</v>
      </c>
      <c r="E5665" s="716" t="str">
        <f aca="false">CONCATENATE("Уточнен план ",$C$3)</f>
        <v>Уточнен план 2024</v>
      </c>
      <c r="F5665" s="716"/>
      <c r="G5665" s="716"/>
      <c r="H5665" s="716"/>
      <c r="I5665" s="886" t="str">
        <f aca="false">CONCATENATE("Отчет ",$C$3)</f>
        <v>Отчет 2024</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19</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0</v>
      </c>
      <c r="C5669" s="1447" t="n">
        <f aca="false">VLOOKUP(D5670,EBK_DEIN2,2,FALSE())</f>
        <v>7755</v>
      </c>
      <c r="D5669" s="1441" t="s">
        <v>921</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7755</v>
      </c>
      <c r="D5670" s="1453" t="s">
        <v>963</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3</v>
      </c>
      <c r="E5671" s="1035"/>
      <c r="F5671" s="1457"/>
      <c r="G5671" s="1458"/>
      <c r="H5671" s="1459"/>
      <c r="I5671" s="1457"/>
      <c r="J5671" s="1458"/>
      <c r="K5671" s="1459"/>
      <c r="L5671" s="1445"/>
      <c r="M5671" s="673" t="n">
        <f aca="false">(IF($E5790&lt;&gt;0,$M$2,IF($L5790&lt;&gt;0,$M$2,"")))</f>
        <v>1</v>
      </c>
    </row>
    <row r="5672" customFormat="false" ht="15.75" hidden="tru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tru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tru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tru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tru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tru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tru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tru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tru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tru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tru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tru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tru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tru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tru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tru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tru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tru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5000</v>
      </c>
      <c r="F5690" s="912" t="n">
        <f aca="false">SUM(F5691:F5707)</f>
        <v>0</v>
      </c>
      <c r="G5690" s="913" t="n">
        <f aca="false">SUM(G5691:G5707)</f>
        <v>5000</v>
      </c>
      <c r="H5690" s="564" t="n">
        <f aca="false">SUM(H5691:H5707)</f>
        <v>0</v>
      </c>
      <c r="I5690" s="912" t="n">
        <f aca="false">SUM(I5691:I5707)</f>
        <v>0</v>
      </c>
      <c r="J5690" s="913" t="n">
        <f aca="false">SUM(J5691:J5707)</f>
        <v>2592</v>
      </c>
      <c r="K5690" s="564" t="n">
        <f aca="false">SUM(K5691:K5707)</f>
        <v>0</v>
      </c>
      <c r="L5690" s="945" t="n">
        <f aca="false">SUM(L5691:L5707)</f>
        <v>2592</v>
      </c>
      <c r="M5690" s="1460" t="n">
        <f aca="false">(IF($E5690&lt;&gt;0,$M$2,IF($L5690&lt;&gt;0,$M$2,"")))</f>
        <v>1</v>
      </c>
      <c r="N5690" s="1069"/>
    </row>
    <row r="5691" customFormat="false" ht="15.75" hidden="tru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tru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tru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tru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tru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tru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tru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tru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5000</v>
      </c>
      <c r="F5699" s="1325"/>
      <c r="G5699" s="1302" t="n">
        <v>5000</v>
      </c>
      <c r="H5699" s="1468"/>
      <c r="I5699" s="1325"/>
      <c r="J5699" s="1302" t="n">
        <v>2592</v>
      </c>
      <c r="K5699" s="1468"/>
      <c r="L5699" s="954" t="n">
        <f aca="false">I5699+J5699+K5699</f>
        <v>2592</v>
      </c>
      <c r="M5699" s="1460" t="n">
        <f aca="false">(IF($E5699&lt;&gt;0,$M$2,IF($L5699&lt;&gt;0,$M$2,"")))</f>
        <v>1</v>
      </c>
      <c r="N5699" s="1069"/>
    </row>
    <row r="5700" customFormat="false" ht="15.75" hidden="tru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tru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tru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tru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tru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tru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tru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tru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tru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tru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tru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tru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tru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tru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tru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tru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tru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tru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tru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tru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tru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tru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tru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tru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true" customHeight="true" outlineLevel="0" collapsed="false">
      <c r="A5724" s="816" t="n">
        <v>215</v>
      </c>
      <c r="B5724" s="909" t="n">
        <v>2800</v>
      </c>
      <c r="C5724" s="981" t="s">
        <v>924</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tru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tru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tru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tru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tru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tru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tru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tru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tru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true" customHeight="false" outlineLevel="0" collapsed="false">
      <c r="A5734" s="816" t="n">
        <v>245</v>
      </c>
      <c r="B5734" s="928"/>
      <c r="C5734" s="952" t="n">
        <v>2990</v>
      </c>
      <c r="D5734" s="995" t="s">
        <v>925</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tru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tru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tru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tru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tru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tru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true" customHeight="false" outlineLevel="0" collapsed="false">
      <c r="A5741" s="815" t="n">
        <v>330</v>
      </c>
      <c r="B5741" s="927"/>
      <c r="C5741" s="921" t="n">
        <v>3306</v>
      </c>
      <c r="D5741" s="985" t="s">
        <v>926</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tru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tru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tru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tru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tru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tru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tru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tru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tru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tru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tru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tru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tru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tru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tru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tru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tru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tru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tru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tru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tru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tru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tru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tru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tru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tru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tru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tru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tru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tru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tru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tru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tru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tru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tru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tru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tru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tru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tru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tru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tru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tru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tru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tru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tru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tru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7</v>
      </c>
    </row>
    <row r="5788" customFormat="false" ht="15.75" hidden="tru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tru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5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5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2592</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2592</v>
      </c>
      <c r="M5790" s="1488" t="n">
        <f aca="false">(IF($E5790&lt;&gt;0,$M$2,IF($L5790&lt;&gt;0,$M$2,"")))</f>
        <v>1</v>
      </c>
      <c r="N5790" s="1489"/>
    </row>
    <row r="5791" customFormat="false" ht="19.5" hidden="false" customHeight="false" outlineLevel="0" collapsed="false">
      <c r="A5791" s="816" t="n">
        <v>760</v>
      </c>
      <c r="B5791" s="1490" t="s">
        <v>927</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tru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tru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tru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tru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true" customHeight="false" outlineLevel="0" collapsed="false">
      <c r="A5797" s="816" t="n">
        <v>795</v>
      </c>
      <c r="B5797" s="408"/>
      <c r="C5797" s="1037"/>
      <c r="D5797" s="1046"/>
      <c r="E5797" s="398" t="s">
        <v>406</v>
      </c>
      <c r="F5797" s="398" t="s">
        <v>407</v>
      </c>
      <c r="G5797" s="863"/>
      <c r="H5797" s="1432" t="s">
        <v>917</v>
      </c>
      <c r="I5797" s="1433"/>
      <c r="J5797" s="1434"/>
      <c r="K5797" s="863"/>
      <c r="L5797" s="863"/>
      <c r="M5797" s="673" t="str">
        <f aca="false">(IF($E5930&lt;&gt;0,$M$2,IF($L5930&lt;&gt;0,$M$2,"")))</f>
        <v/>
      </c>
    </row>
    <row r="5798" customFormat="false" ht="18.75" hidden="true" customHeight="false" outlineLevel="0" collapsed="false">
      <c r="A5798" s="815" t="n">
        <v>805</v>
      </c>
      <c r="B5798" s="867" t="str">
        <f aca="false">$B$9</f>
        <v>ОБЩИНА БРЕЗОВО</v>
      </c>
      <c r="C5798" s="867"/>
      <c r="D5798" s="867"/>
      <c r="E5798" s="693" t="n">
        <f aca="false">$E$9</f>
        <v>45292</v>
      </c>
      <c r="F5798" s="868" t="n">
        <f aca="false">$F$9</f>
        <v>45657</v>
      </c>
      <c r="G5798" s="863"/>
      <c r="H5798" s="863"/>
      <c r="I5798" s="863"/>
      <c r="J5798" s="863"/>
      <c r="K5798" s="863"/>
      <c r="L5798" s="863"/>
      <c r="M5798" s="673" t="str">
        <f aca="false">(IF($E5930&lt;&gt;0,$M$2,IF($L5930&lt;&gt;0,$M$2,"")))</f>
        <v/>
      </c>
    </row>
    <row r="5799" customFormat="false" ht="15.75" hidden="tru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tru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true" customHeight="false" outlineLevel="0" collapsed="false">
      <c r="A5801" s="824" t="n">
        <v>525</v>
      </c>
      <c r="B5801" s="1435" t="str">
        <f aca="false">$B$12</f>
        <v>Брезово</v>
      </c>
      <c r="C5801" s="1435"/>
      <c r="D5801" s="1435"/>
      <c r="E5801" s="1080" t="s">
        <v>576</v>
      </c>
      <c r="F5801" s="1436" t="str">
        <f aca="false">$F$12</f>
        <v>6602</v>
      </c>
      <c r="G5801" s="863"/>
      <c r="H5801" s="863"/>
      <c r="I5801" s="863"/>
      <c r="J5801" s="863"/>
      <c r="K5801" s="863"/>
      <c r="L5801" s="863"/>
      <c r="M5801" s="673" t="str">
        <f aca="false">(IF($E5930&lt;&gt;0,$M$2,IF($L5930&lt;&gt;0,$M$2,"")))</f>
        <v/>
      </c>
    </row>
    <row r="5802" customFormat="false" ht="15.75" hidden="tru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tru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5.75" hidden="tru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true" customHeight="true" outlineLevel="0" collapsed="false">
      <c r="A5805" s="816" t="n">
        <v>823</v>
      </c>
      <c r="B5805" s="883"/>
      <c r="C5805" s="884"/>
      <c r="D5805" s="885" t="s">
        <v>918</v>
      </c>
      <c r="E5805" s="716" t="str">
        <f aca="false">CONCATENATE("Уточнен план ",$C$3)</f>
        <v>Уточнен план 2024</v>
      </c>
      <c r="F5805" s="716"/>
      <c r="G5805" s="716"/>
      <c r="H5805" s="716"/>
      <c r="I5805" s="886" t="str">
        <f aca="false">CONCATENATE("Отчет ",$C$3)</f>
        <v>Отчет 2024</v>
      </c>
      <c r="J5805" s="886"/>
      <c r="K5805" s="886"/>
      <c r="L5805" s="886"/>
      <c r="M5805" s="673" t="str">
        <f aca="false">(IF($E5930&lt;&gt;0,$M$2,IF($L5930&lt;&gt;0,$M$2,"")))</f>
        <v/>
      </c>
    </row>
    <row r="5806" customFormat="false" ht="54.95" hidden="true" customHeight="true" outlineLevel="0" collapsed="false">
      <c r="A5806" s="816" t="n">
        <v>825</v>
      </c>
      <c r="B5806" s="887" t="s">
        <v>243</v>
      </c>
      <c r="C5806" s="888" t="s">
        <v>416</v>
      </c>
      <c r="D5806" s="889" t="s">
        <v>919</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tru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tru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true" customHeight="false" outlineLevel="0" collapsed="false">
      <c r="A5809" s="816"/>
      <c r="B5809" s="1446" t="s">
        <v>920</v>
      </c>
      <c r="C5809" s="1447" t="n">
        <f aca="false">VLOOKUP(D5810,EBK_DEIN2,2,FALSE())</f>
        <v>0</v>
      </c>
      <c r="D5809" s="1441" t="s">
        <v>921</v>
      </c>
      <c r="E5809" s="1035"/>
      <c r="F5809" s="1448"/>
      <c r="G5809" s="1449"/>
      <c r="H5809" s="1450"/>
      <c r="I5809" s="1448"/>
      <c r="J5809" s="1449"/>
      <c r="K5809" s="1450"/>
      <c r="L5809" s="1445"/>
      <c r="M5809" s="673" t="str">
        <f aca="false">(IF($E5930&lt;&gt;0,$M$2,IF($L5930&lt;&gt;0,$M$2,"")))</f>
        <v/>
      </c>
    </row>
    <row r="5810" customFormat="false" ht="15.75" hidden="true" customHeight="false" outlineLevel="0" collapsed="false">
      <c r="A5810" s="816"/>
      <c r="B5810" s="1451"/>
      <c r="C5810" s="1452" t="n">
        <f aca="false">+C5809</f>
        <v>0</v>
      </c>
      <c r="D5810" s="1453" t="s">
        <v>964</v>
      </c>
      <c r="E5810" s="1035"/>
      <c r="F5810" s="1448"/>
      <c r="G5810" s="1449"/>
      <c r="H5810" s="1450"/>
      <c r="I5810" s="1448"/>
      <c r="J5810" s="1449"/>
      <c r="K5810" s="1450"/>
      <c r="L5810" s="1445"/>
      <c r="M5810" s="673" t="str">
        <f aca="false">(IF($E5930&lt;&gt;0,$M$2,IF($L5930&lt;&gt;0,$M$2,"")))</f>
        <v/>
      </c>
    </row>
    <row r="5811" customFormat="false" ht="15.75" hidden="true" customHeight="false" outlineLevel="0" collapsed="false">
      <c r="A5811" s="816"/>
      <c r="B5811" s="1454"/>
      <c r="C5811" s="1455"/>
      <c r="D5811" s="1456" t="s">
        <v>923</v>
      </c>
      <c r="E5811" s="1035"/>
      <c r="F5811" s="1457"/>
      <c r="G5811" s="1458"/>
      <c r="H5811" s="1459"/>
      <c r="I5811" s="1457"/>
      <c r="J5811" s="1458"/>
      <c r="K5811" s="1459"/>
      <c r="L5811" s="1445"/>
      <c r="M5811" s="673" t="str">
        <f aca="false">(IF($E5930&lt;&gt;0,$M$2,IF($L5930&lt;&gt;0,$M$2,"")))</f>
        <v/>
      </c>
    </row>
    <row r="5812" customFormat="false" ht="15.75" hidden="tru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tru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tru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tru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tru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tru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tru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tru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tru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tru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tru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tru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tru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tru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tru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tru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tru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tru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tru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tru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tru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tru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tru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tru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tru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tru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tru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tru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tru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tru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tru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tru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tru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tru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tru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tru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tru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tru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tru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tru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tru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tru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tru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tru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tru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tru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tru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tru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tru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tru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tru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tru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true" customHeight="true" outlineLevel="0" collapsed="false">
      <c r="A5864" s="816" t="n">
        <v>215</v>
      </c>
      <c r="B5864" s="909" t="n">
        <v>2800</v>
      </c>
      <c r="C5864" s="981" t="s">
        <v>924</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tru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tru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tru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tru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tru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tru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tru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tru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tru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true" customHeight="false" outlineLevel="0" collapsed="false">
      <c r="A5874" s="816" t="n">
        <v>245</v>
      </c>
      <c r="B5874" s="928"/>
      <c r="C5874" s="952" t="n">
        <v>2990</v>
      </c>
      <c r="D5874" s="995" t="s">
        <v>925</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tru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tru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tru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tru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tru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tru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true" customHeight="false" outlineLevel="0" collapsed="false">
      <c r="A5881" s="815" t="n">
        <v>330</v>
      </c>
      <c r="B5881" s="927"/>
      <c r="C5881" s="921" t="n">
        <v>3306</v>
      </c>
      <c r="D5881" s="985" t="s">
        <v>926</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tru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tru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tru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tru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tru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tru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tru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tru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tru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tru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tru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tru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tru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tru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tru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tru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tru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tru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tru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tru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tru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tru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tru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tru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tru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tru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tru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tru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tru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tru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tru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tru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tru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tru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tru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tru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tru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tru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tru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tru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tru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tru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tru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tru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tru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tru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0</v>
      </c>
    </row>
    <row r="5928" customFormat="false" ht="15.75" hidden="tru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tru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tru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8.75" hidden="true" customHeight="false" outlineLevel="0" collapsed="false">
      <c r="A5931" s="816" t="n">
        <v>760</v>
      </c>
      <c r="B5931" s="1490" t="s">
        <v>927</v>
      </c>
      <c r="C5931" s="1491"/>
      <c r="L5931" s="1082"/>
      <c r="M5931" s="1488" t="str">
        <f aca="false">(IF($E5930&lt;&gt;0,$M$2,IF($L5930&lt;&gt;0,$M$2,"")))</f>
        <v/>
      </c>
      <c r="N5931" s="1489"/>
    </row>
    <row r="5932" customFormat="false" ht="18.75" hidden="tru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tru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5.75" hidden="tru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tru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tru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true" customHeight="false" outlineLevel="0" collapsed="false">
      <c r="A5937" s="816" t="n">
        <v>795</v>
      </c>
      <c r="B5937" s="408"/>
      <c r="C5937" s="1037"/>
      <c r="D5937" s="1046"/>
      <c r="E5937" s="398" t="s">
        <v>406</v>
      </c>
      <c r="F5937" s="398" t="s">
        <v>407</v>
      </c>
      <c r="G5937" s="863"/>
      <c r="H5937" s="1432" t="s">
        <v>917</v>
      </c>
      <c r="I5937" s="1433"/>
      <c r="J5937" s="1434"/>
      <c r="K5937" s="863"/>
      <c r="L5937" s="863"/>
      <c r="M5937" s="673" t="str">
        <f aca="false">(IF($E6070&lt;&gt;0,$M$2,IF($L6070&lt;&gt;0,$M$2,"")))</f>
        <v/>
      </c>
    </row>
    <row r="5938" customFormat="false" ht="18.75" hidden="true" customHeight="false" outlineLevel="0" collapsed="false">
      <c r="A5938" s="815" t="n">
        <v>805</v>
      </c>
      <c r="B5938" s="867" t="str">
        <f aca="false">$B$9</f>
        <v>ОБЩИНА БРЕЗОВО</v>
      </c>
      <c r="C5938" s="867"/>
      <c r="D5938" s="867"/>
      <c r="E5938" s="693" t="n">
        <f aca="false">$E$9</f>
        <v>45292</v>
      </c>
      <c r="F5938" s="868" t="n">
        <f aca="false">$F$9</f>
        <v>45657</v>
      </c>
      <c r="G5938" s="863"/>
      <c r="H5938" s="863"/>
      <c r="I5938" s="863"/>
      <c r="J5938" s="863"/>
      <c r="K5938" s="863"/>
      <c r="L5938" s="863"/>
      <c r="M5938" s="673" t="str">
        <f aca="false">(IF($E6070&lt;&gt;0,$M$2,IF($L6070&lt;&gt;0,$M$2,"")))</f>
        <v/>
      </c>
    </row>
    <row r="5939" customFormat="false" ht="15.75" hidden="tru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tru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true" customHeight="false" outlineLevel="0" collapsed="false">
      <c r="A5941" s="824" t="n">
        <v>525</v>
      </c>
      <c r="B5941" s="1435" t="str">
        <f aca="false">$B$12</f>
        <v>Брезово</v>
      </c>
      <c r="C5941" s="1435"/>
      <c r="D5941" s="1435"/>
      <c r="E5941" s="1080" t="s">
        <v>576</v>
      </c>
      <c r="F5941" s="1436" t="str">
        <f aca="false">$F$12</f>
        <v>6602</v>
      </c>
      <c r="G5941" s="863"/>
      <c r="H5941" s="863"/>
      <c r="I5941" s="863"/>
      <c r="J5941" s="863"/>
      <c r="K5941" s="863"/>
      <c r="L5941" s="863"/>
      <c r="M5941" s="673" t="str">
        <f aca="false">(IF($E6070&lt;&gt;0,$M$2,IF($L6070&lt;&gt;0,$M$2,"")))</f>
        <v/>
      </c>
    </row>
    <row r="5942" customFormat="false" ht="15.75" hidden="tru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tru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5.75" hidden="tru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true" customHeight="true" outlineLevel="0" collapsed="false">
      <c r="A5945" s="816" t="n">
        <v>823</v>
      </c>
      <c r="B5945" s="883"/>
      <c r="C5945" s="884"/>
      <c r="D5945" s="885" t="s">
        <v>918</v>
      </c>
      <c r="E5945" s="716" t="str">
        <f aca="false">CONCATENATE("Уточнен план ",$C$3)</f>
        <v>Уточнен план 2024</v>
      </c>
      <c r="F5945" s="716"/>
      <c r="G5945" s="716"/>
      <c r="H5945" s="716"/>
      <c r="I5945" s="886" t="str">
        <f aca="false">CONCATENATE("Отчет ",$C$3)</f>
        <v>Отчет 2024</v>
      </c>
      <c r="J5945" s="886"/>
      <c r="K5945" s="886"/>
      <c r="L5945" s="886"/>
      <c r="M5945" s="673" t="str">
        <f aca="false">(IF($E6070&lt;&gt;0,$M$2,IF($L6070&lt;&gt;0,$M$2,"")))</f>
        <v/>
      </c>
    </row>
    <row r="5946" customFormat="false" ht="54.95" hidden="true" customHeight="true" outlineLevel="0" collapsed="false">
      <c r="A5946" s="816" t="n">
        <v>825</v>
      </c>
      <c r="B5946" s="887" t="s">
        <v>243</v>
      </c>
      <c r="C5946" s="888" t="s">
        <v>416</v>
      </c>
      <c r="D5946" s="889" t="s">
        <v>919</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tru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tru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true" customHeight="false" outlineLevel="0" collapsed="false">
      <c r="A5949" s="816"/>
      <c r="B5949" s="1446" t="s">
        <v>920</v>
      </c>
      <c r="C5949" s="1447" t="n">
        <f aca="false">VLOOKUP(D5950,EBK_DEIN2,2,FALSE())</f>
        <v>0</v>
      </c>
      <c r="D5949" s="1441" t="s">
        <v>921</v>
      </c>
      <c r="E5949" s="1035"/>
      <c r="F5949" s="1448"/>
      <c r="G5949" s="1449"/>
      <c r="H5949" s="1450"/>
      <c r="I5949" s="1448"/>
      <c r="J5949" s="1449"/>
      <c r="K5949" s="1450"/>
      <c r="L5949" s="1445"/>
      <c r="M5949" s="673" t="str">
        <f aca="false">(IF($E6070&lt;&gt;0,$M$2,IF($L6070&lt;&gt;0,$M$2,"")))</f>
        <v/>
      </c>
    </row>
    <row r="5950" customFormat="false" ht="15.75" hidden="true" customHeight="false" outlineLevel="0" collapsed="false">
      <c r="A5950" s="816"/>
      <c r="B5950" s="1451"/>
      <c r="C5950" s="1452" t="n">
        <f aca="false">+C5949</f>
        <v>0</v>
      </c>
      <c r="D5950" s="1453" t="s">
        <v>964</v>
      </c>
      <c r="E5950" s="1035"/>
      <c r="F5950" s="1448"/>
      <c r="G5950" s="1449"/>
      <c r="H5950" s="1450"/>
      <c r="I5950" s="1448"/>
      <c r="J5950" s="1449"/>
      <c r="K5950" s="1450"/>
      <c r="L5950" s="1445"/>
      <c r="M5950" s="673" t="str">
        <f aca="false">(IF($E6070&lt;&gt;0,$M$2,IF($L6070&lt;&gt;0,$M$2,"")))</f>
        <v/>
      </c>
    </row>
    <row r="5951" customFormat="false" ht="15.75" hidden="true" customHeight="false" outlineLevel="0" collapsed="false">
      <c r="A5951" s="816"/>
      <c r="B5951" s="1454"/>
      <c r="C5951" s="1455"/>
      <c r="D5951" s="1456" t="s">
        <v>923</v>
      </c>
      <c r="E5951" s="1035"/>
      <c r="F5951" s="1457"/>
      <c r="G5951" s="1458"/>
      <c r="H5951" s="1459"/>
      <c r="I5951" s="1457"/>
      <c r="J5951" s="1458"/>
      <c r="K5951" s="1459"/>
      <c r="L5951" s="1445"/>
      <c r="M5951" s="673" t="str">
        <f aca="false">(IF($E6070&lt;&gt;0,$M$2,IF($L6070&lt;&gt;0,$M$2,"")))</f>
        <v/>
      </c>
    </row>
    <row r="5952" customFormat="false" ht="15.75" hidden="tru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tru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tru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tru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tru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tru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tru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tru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tru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tru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tru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tru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tru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tru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tru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tru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tru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tru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tru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tru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tru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tru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tru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tru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tru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tru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tru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tru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tru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tru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tru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tru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tru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tru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tru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tru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tru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tru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tru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tru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tru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tru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tru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tru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tru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tru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tru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tru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tru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tru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tru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tru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true" customHeight="true" outlineLevel="0" collapsed="false">
      <c r="A6004" s="816" t="n">
        <v>215</v>
      </c>
      <c r="B6004" s="909" t="n">
        <v>2800</v>
      </c>
      <c r="C6004" s="981" t="s">
        <v>924</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tru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tru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tru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tru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tru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tru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tru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tru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tru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true" customHeight="false" outlineLevel="0" collapsed="false">
      <c r="A6014" s="816" t="n">
        <v>245</v>
      </c>
      <c r="B6014" s="928"/>
      <c r="C6014" s="952" t="n">
        <v>2990</v>
      </c>
      <c r="D6014" s="995" t="s">
        <v>925</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tru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tru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tru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tru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tru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tru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true" customHeight="false" outlineLevel="0" collapsed="false">
      <c r="A6021" s="815" t="n">
        <v>330</v>
      </c>
      <c r="B6021" s="927"/>
      <c r="C6021" s="921" t="n">
        <v>3306</v>
      </c>
      <c r="D6021" s="985" t="s">
        <v>926</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tru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tru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tru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tru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tru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tru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tru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tru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tru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tru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tru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tru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tru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tru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tru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tru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tru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tru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tru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tru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tru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tru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tru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tru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tru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tru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tru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tru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tru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tru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tru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tru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tru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tru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tru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tru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tru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tru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tru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tru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tru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tru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tru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tru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tru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tru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0</v>
      </c>
    </row>
    <row r="6068" customFormat="false" ht="15.75" hidden="tru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tru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tru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75" hidden="true" customHeight="false" outlineLevel="0" collapsed="false">
      <c r="A6071" s="816" t="n">
        <v>760</v>
      </c>
      <c r="B6071" s="1490" t="s">
        <v>927</v>
      </c>
      <c r="C6071" s="1491"/>
      <c r="L6071" s="1082"/>
      <c r="M6071" s="1488" t="str">
        <f aca="false">(IF($E6070&lt;&gt;0,$M$2,IF($L6070&lt;&gt;0,$M$2,"")))</f>
        <v/>
      </c>
      <c r="N6071" s="1489"/>
    </row>
    <row r="6072" customFormat="false" ht="18.75" hidden="tru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tru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5.75" hidden="true" customHeight="false" outlineLevel="0" collapsed="false">
      <c r="A6074" s="816" t="n">
        <v>780</v>
      </c>
      <c r="B6074" s="1082"/>
      <c r="C6074" s="1082"/>
      <c r="D6074" s="1215"/>
      <c r="E6074" s="1429"/>
      <c r="F6074" s="1429"/>
      <c r="G6074" s="1429"/>
      <c r="H6074" s="1429"/>
      <c r="I6074" s="1429"/>
      <c r="J6074" s="1429"/>
      <c r="K6074" s="1429"/>
      <c r="L6074" s="1429"/>
      <c r="M6074" s="673" t="str">
        <f aca="false">(IF($E6210&lt;&gt;0,$M$2,IF($L6210&lt;&gt;0,$M$2,"")))</f>
        <v/>
      </c>
    </row>
    <row r="6075" customFormat="false" ht="15.75" hidden="true" customHeight="false" outlineLevel="0" collapsed="false">
      <c r="A6075" s="816" t="n">
        <v>785</v>
      </c>
      <c r="B6075" s="1082"/>
      <c r="C6075" s="1430"/>
      <c r="D6075" s="1431"/>
      <c r="E6075" s="1429"/>
      <c r="F6075" s="1429"/>
      <c r="G6075" s="1429"/>
      <c r="H6075" s="1429"/>
      <c r="I6075" s="1429"/>
      <c r="J6075" s="1429"/>
      <c r="K6075" s="1429"/>
      <c r="L6075" s="1429"/>
      <c r="M6075" s="673" t="str">
        <f aca="false">(IF($E6210&lt;&gt;0,$M$2,IF($L6210&lt;&gt;0,$M$2,"")))</f>
        <v/>
      </c>
    </row>
    <row r="6076" customFormat="false" ht="15.75" hidden="true" customHeight="false" outlineLevel="0" collapsed="false">
      <c r="A6076" s="816" t="n">
        <v>790</v>
      </c>
      <c r="B6076" s="1248" t="str">
        <f aca="false">$B$7</f>
        <v>ОТЧЕТНИ ДАННИ ПО ЕБК ЗА ИЗПЪЛНЕНИЕТО НА БЮДЖЕТА</v>
      </c>
      <c r="C6076" s="1248"/>
      <c r="D6076" s="1248"/>
      <c r="E6076" s="879"/>
      <c r="F6076" s="879"/>
      <c r="G6076" s="863"/>
      <c r="H6076" s="863"/>
      <c r="I6076" s="863"/>
      <c r="J6076" s="863"/>
      <c r="K6076" s="863"/>
      <c r="L6076" s="863"/>
      <c r="M6076" s="673" t="str">
        <f aca="false">(IF($E6210&lt;&gt;0,$M$2,IF($L6210&lt;&gt;0,$M$2,"")))</f>
        <v/>
      </c>
    </row>
    <row r="6077" customFormat="false" ht="15.75" hidden="true" customHeight="false" outlineLevel="0" collapsed="false">
      <c r="A6077" s="816" t="n">
        <v>795</v>
      </c>
      <c r="B6077" s="408"/>
      <c r="C6077" s="1037"/>
      <c r="D6077" s="1046"/>
      <c r="E6077" s="398" t="s">
        <v>406</v>
      </c>
      <c r="F6077" s="398" t="s">
        <v>407</v>
      </c>
      <c r="G6077" s="863"/>
      <c r="H6077" s="1432" t="s">
        <v>917</v>
      </c>
      <c r="I6077" s="1433"/>
      <c r="J6077" s="1434"/>
      <c r="K6077" s="863"/>
      <c r="L6077" s="863"/>
      <c r="M6077" s="673" t="str">
        <f aca="false">(IF($E6210&lt;&gt;0,$M$2,IF($L6210&lt;&gt;0,$M$2,"")))</f>
        <v/>
      </c>
    </row>
    <row r="6078" customFormat="false" ht="18.75" hidden="true" customHeight="false" outlineLevel="0" collapsed="false">
      <c r="A6078" s="815" t="n">
        <v>805</v>
      </c>
      <c r="B6078" s="867" t="str">
        <f aca="false">$B$9</f>
        <v>ОБЩИНА БРЕЗОВО</v>
      </c>
      <c r="C6078" s="867"/>
      <c r="D6078" s="867"/>
      <c r="E6078" s="693" t="n">
        <f aca="false">$E$9</f>
        <v>45292</v>
      </c>
      <c r="F6078" s="868" t="n">
        <f aca="false">$F$9</f>
        <v>45657</v>
      </c>
      <c r="G6078" s="863"/>
      <c r="H6078" s="863"/>
      <c r="I6078" s="863"/>
      <c r="J6078" s="863"/>
      <c r="K6078" s="863"/>
      <c r="L6078" s="863"/>
      <c r="M6078" s="673" t="str">
        <f aca="false">(IF($E6210&lt;&gt;0,$M$2,IF($L6210&lt;&gt;0,$M$2,"")))</f>
        <v/>
      </c>
    </row>
    <row r="6079" customFormat="false" ht="15.75" hidden="true" customHeight="false" outlineLevel="0" collapsed="false">
      <c r="A6079" s="816" t="n">
        <v>810</v>
      </c>
      <c r="B6079" s="408" t="str">
        <f aca="false">$B$10</f>
        <v>(наименование на разпоредителя с бюджет)</v>
      </c>
      <c r="C6079" s="408"/>
      <c r="D6079" s="869"/>
      <c r="E6079" s="863"/>
      <c r="F6079" s="863"/>
      <c r="G6079" s="863"/>
      <c r="H6079" s="863"/>
      <c r="I6079" s="863"/>
      <c r="J6079" s="863"/>
      <c r="K6079" s="863"/>
      <c r="L6079" s="863"/>
      <c r="M6079" s="673" t="str">
        <f aca="false">(IF($E6210&lt;&gt;0,$M$2,IF($L6210&lt;&gt;0,$M$2,"")))</f>
        <v/>
      </c>
    </row>
    <row r="6080" customFormat="false" ht="15.75" hidden="true" customHeight="false" outlineLevel="0" collapsed="false">
      <c r="A6080" s="816" t="n">
        <v>815</v>
      </c>
      <c r="B6080" s="408"/>
      <c r="C6080" s="408"/>
      <c r="D6080" s="869"/>
      <c r="E6080" s="863"/>
      <c r="F6080" s="863"/>
      <c r="G6080" s="863"/>
      <c r="H6080" s="863"/>
      <c r="I6080" s="863"/>
      <c r="J6080" s="863"/>
      <c r="K6080" s="863"/>
      <c r="L6080" s="863"/>
      <c r="M6080" s="673" t="str">
        <f aca="false">(IF($E6210&lt;&gt;0,$M$2,IF($L6210&lt;&gt;0,$M$2,"")))</f>
        <v/>
      </c>
    </row>
    <row r="6081" customFormat="false" ht="19.5" hidden="true" customHeight="false" outlineLevel="0" collapsed="false">
      <c r="A6081" s="824" t="n">
        <v>525</v>
      </c>
      <c r="B6081" s="1435" t="str">
        <f aca="false">$B$12</f>
        <v>Брезово</v>
      </c>
      <c r="C6081" s="1435"/>
      <c r="D6081" s="1435"/>
      <c r="E6081" s="1080" t="s">
        <v>576</v>
      </c>
      <c r="F6081" s="1436" t="str">
        <f aca="false">$F$12</f>
        <v>6602</v>
      </c>
      <c r="G6081" s="863"/>
      <c r="H6081" s="863"/>
      <c r="I6081" s="863"/>
      <c r="J6081" s="863"/>
      <c r="K6081" s="863"/>
      <c r="L6081" s="863"/>
      <c r="M6081" s="673" t="str">
        <f aca="false">(IF($E6210&lt;&gt;0,$M$2,IF($L6210&lt;&gt;0,$M$2,"")))</f>
        <v/>
      </c>
    </row>
    <row r="6082" customFormat="false" ht="15.75" hidden="true" customHeight="false" outlineLevel="0" collapsed="false">
      <c r="A6082" s="815" t="n">
        <v>820</v>
      </c>
      <c r="B6082" s="416" t="str">
        <f aca="false">$B$13</f>
        <v>(наименование на първостепенния разпоредител с бюджет)</v>
      </c>
      <c r="C6082" s="408"/>
      <c r="D6082" s="869"/>
      <c r="E6082" s="879"/>
      <c r="F6082" s="879"/>
      <c r="G6082" s="863"/>
      <c r="H6082" s="863"/>
      <c r="I6082" s="863"/>
      <c r="J6082" s="863"/>
      <c r="K6082" s="863"/>
      <c r="L6082" s="863"/>
      <c r="M6082" s="673" t="str">
        <f aca="false">(IF($E6210&lt;&gt;0,$M$2,IF($L6210&lt;&gt;0,$M$2,"")))</f>
        <v/>
      </c>
    </row>
    <row r="6083" customFormat="false" ht="19.5" hidden="true" customHeight="false" outlineLevel="0" collapsed="false">
      <c r="A6083" s="816" t="n">
        <v>821</v>
      </c>
      <c r="B6083" s="873"/>
      <c r="C6083" s="863"/>
      <c r="D6083" s="874" t="s">
        <v>413</v>
      </c>
      <c r="E6083" s="875" t="n">
        <f aca="false">$E$15</f>
        <v>0</v>
      </c>
      <c r="F6083" s="1085" t="str">
        <f aca="false">$F$15</f>
        <v>БЮДЖЕТ</v>
      </c>
      <c r="G6083" s="857"/>
      <c r="H6083" s="857"/>
      <c r="I6083" s="857"/>
      <c r="J6083" s="857"/>
      <c r="K6083" s="857"/>
      <c r="L6083" s="857"/>
      <c r="M6083" s="673" t="str">
        <f aca="false">(IF($E6210&lt;&gt;0,$M$2,IF($L6210&lt;&gt;0,$M$2,"")))</f>
        <v/>
      </c>
    </row>
    <row r="6084" customFormat="false" ht="15.75" hidden="true" customHeight="false" outlineLevel="0" collapsed="false">
      <c r="A6084" s="816" t="n">
        <v>822</v>
      </c>
      <c r="B6084" s="408"/>
      <c r="C6084" s="1037"/>
      <c r="D6084" s="1046"/>
      <c r="E6084" s="863"/>
      <c r="F6084" s="863"/>
      <c r="G6084" s="863"/>
      <c r="H6084" s="863"/>
      <c r="I6084" s="863"/>
      <c r="J6084" s="863"/>
      <c r="K6084" s="863"/>
      <c r="L6084" s="882" t="s">
        <v>414</v>
      </c>
      <c r="M6084" s="673" t="str">
        <f aca="false">(IF($E6210&lt;&gt;0,$M$2,IF($L6210&lt;&gt;0,$M$2,"")))</f>
        <v/>
      </c>
    </row>
    <row r="6085" customFormat="false" ht="24.95" hidden="true" customHeight="true" outlineLevel="0" collapsed="false">
      <c r="A6085" s="816" t="n">
        <v>823</v>
      </c>
      <c r="B6085" s="883"/>
      <c r="C6085" s="884"/>
      <c r="D6085" s="885" t="s">
        <v>918</v>
      </c>
      <c r="E6085" s="716" t="str">
        <f aca="false">CONCATENATE("Уточнен план ",$C$3)</f>
        <v>Уточнен план 2024</v>
      </c>
      <c r="F6085" s="716"/>
      <c r="G6085" s="716"/>
      <c r="H6085" s="716"/>
      <c r="I6085" s="886" t="str">
        <f aca="false">CONCATENATE("Отчет ",$C$3)</f>
        <v>Отчет 2024</v>
      </c>
      <c r="J6085" s="886"/>
      <c r="K6085" s="886"/>
      <c r="L6085" s="886"/>
      <c r="M6085" s="673" t="str">
        <f aca="false">(IF($E6210&lt;&gt;0,$M$2,IF($L6210&lt;&gt;0,$M$2,"")))</f>
        <v/>
      </c>
    </row>
    <row r="6086" customFormat="false" ht="54.95" hidden="true" customHeight="true" outlineLevel="0" collapsed="false">
      <c r="A6086" s="816" t="n">
        <v>825</v>
      </c>
      <c r="B6086" s="887" t="s">
        <v>243</v>
      </c>
      <c r="C6086" s="888" t="s">
        <v>416</v>
      </c>
      <c r="D6086" s="889" t="s">
        <v>919</v>
      </c>
      <c r="E6086" s="1258" t="str">
        <f aca="false">$E$20</f>
        <v>Уточнен план                Общо</v>
      </c>
      <c r="F6086" s="722" t="str">
        <f aca="false">$F$20</f>
        <v>държавни дейности</v>
      </c>
      <c r="G6086" s="723" t="str">
        <f aca="false">$G$20</f>
        <v>местни дейности</v>
      </c>
      <c r="H6086" s="724" t="str">
        <f aca="false">$H$20</f>
        <v>дофинансиране</v>
      </c>
      <c r="I6086" s="890" t="str">
        <f aca="false">$I$20</f>
        <v>държавни дейности -ОТЧЕТ</v>
      </c>
      <c r="J6086" s="891" t="str">
        <f aca="false">$J$20</f>
        <v>местни дейности - ОТЧЕТ</v>
      </c>
      <c r="K6086" s="892" t="str">
        <f aca="false">$K$20</f>
        <v>дофинансиране - ОТЧЕТ</v>
      </c>
      <c r="L6086" s="1437" t="str">
        <f aca="false">$L$20</f>
        <v>ОТЧЕТ                                    ОБЩО</v>
      </c>
      <c r="M6086" s="673" t="str">
        <f aca="false">(IF($E6210&lt;&gt;0,$M$2,IF($L6210&lt;&gt;0,$M$2,"")))</f>
        <v/>
      </c>
    </row>
    <row r="6087" customFormat="false" ht="18.75" hidden="true" customHeight="false" outlineLevel="0" collapsed="false">
      <c r="A6087" s="816"/>
      <c r="B6087" s="895"/>
      <c r="C6087" s="896"/>
      <c r="D6087" s="897" t="s">
        <v>579</v>
      </c>
      <c r="E6087" s="1438" t="str">
        <f aca="false">$E$21</f>
        <v>(1)</v>
      </c>
      <c r="F6087" s="734" t="str">
        <f aca="false">$F$21</f>
        <v>(2)</v>
      </c>
      <c r="G6087" s="735" t="str">
        <f aca="false">$G$21</f>
        <v>(3)</v>
      </c>
      <c r="H6087" s="736" t="str">
        <f aca="false">$H$21</f>
        <v>(4)</v>
      </c>
      <c r="I6087" s="898" t="str">
        <f aca="false">$I$21</f>
        <v>(5)</v>
      </c>
      <c r="J6087" s="899" t="str">
        <f aca="false">$J$21</f>
        <v>(6)</v>
      </c>
      <c r="K6087" s="900" t="str">
        <f aca="false">$K$21</f>
        <v>(7)</v>
      </c>
      <c r="L6087" s="901" t="str">
        <f aca="false">$L$21</f>
        <v>(8)</v>
      </c>
      <c r="M6087" s="673" t="str">
        <f aca="false">(IF($E6210&lt;&gt;0,$M$2,IF($L6210&lt;&gt;0,$M$2,"")))</f>
        <v/>
      </c>
    </row>
    <row r="6088" customFormat="false" ht="15.75" hidden="true" customHeight="false" outlineLevel="0" collapsed="false">
      <c r="A6088" s="816"/>
      <c r="B6088" s="1439"/>
      <c r="C6088" s="1440" t="e">
        <f aca="false">VLOOKUP(D6088,OP_LIST2,2,FALSE())</f>
        <v>#N/A</v>
      </c>
      <c r="D6088" s="1441"/>
      <c r="E6088" s="1035"/>
      <c r="F6088" s="1442"/>
      <c r="G6088" s="1443"/>
      <c r="H6088" s="1444"/>
      <c r="I6088" s="1442"/>
      <c r="J6088" s="1443"/>
      <c r="K6088" s="1444"/>
      <c r="L6088" s="1445"/>
      <c r="M6088" s="673" t="str">
        <f aca="false">(IF($E6210&lt;&gt;0,$M$2,IF($L6210&lt;&gt;0,$M$2,"")))</f>
        <v/>
      </c>
    </row>
    <row r="6089" customFormat="false" ht="15.75" hidden="true" customHeight="false" outlineLevel="0" collapsed="false">
      <c r="A6089" s="816"/>
      <c r="B6089" s="1446" t="s">
        <v>920</v>
      </c>
      <c r="C6089" s="1447" t="n">
        <f aca="false">VLOOKUP(D6090,EBK_DEIN2,2,FALSE())</f>
        <v>0</v>
      </c>
      <c r="D6089" s="1441" t="s">
        <v>921</v>
      </c>
      <c r="E6089" s="1035"/>
      <c r="F6089" s="1448"/>
      <c r="G6089" s="1449"/>
      <c r="H6089" s="1450"/>
      <c r="I6089" s="1448"/>
      <c r="J6089" s="1449"/>
      <c r="K6089" s="1450"/>
      <c r="L6089" s="1445"/>
      <c r="M6089" s="673" t="str">
        <f aca="false">(IF($E6210&lt;&gt;0,$M$2,IF($L6210&lt;&gt;0,$M$2,"")))</f>
        <v/>
      </c>
    </row>
    <row r="6090" customFormat="false" ht="15.75" hidden="true" customHeight="false" outlineLevel="0" collapsed="false">
      <c r="A6090" s="816"/>
      <c r="B6090" s="1451"/>
      <c r="C6090" s="1452" t="n">
        <f aca="false">+C6089</f>
        <v>0</v>
      </c>
      <c r="D6090" s="1453" t="s">
        <v>964</v>
      </c>
      <c r="E6090" s="1035"/>
      <c r="F6090" s="1448"/>
      <c r="G6090" s="1449"/>
      <c r="H6090" s="1450"/>
      <c r="I6090" s="1448"/>
      <c r="J6090" s="1449"/>
      <c r="K6090" s="1450"/>
      <c r="L6090" s="1445"/>
      <c r="M6090" s="673" t="str">
        <f aca="false">(IF($E6210&lt;&gt;0,$M$2,IF($L6210&lt;&gt;0,$M$2,"")))</f>
        <v/>
      </c>
    </row>
    <row r="6091" customFormat="false" ht="15.75" hidden="true" customHeight="false" outlineLevel="0" collapsed="false">
      <c r="A6091" s="816"/>
      <c r="B6091" s="1454"/>
      <c r="C6091" s="1455"/>
      <c r="D6091" s="1456" t="s">
        <v>923</v>
      </c>
      <c r="E6091" s="1035"/>
      <c r="F6091" s="1457"/>
      <c r="G6091" s="1458"/>
      <c r="H6091" s="1459"/>
      <c r="I6091" s="1457"/>
      <c r="J6091" s="1458"/>
      <c r="K6091" s="1459"/>
      <c r="L6091" s="1445"/>
      <c r="M6091" s="673" t="str">
        <f aca="false">(IF($E6210&lt;&gt;0,$M$2,IF($L6210&lt;&gt;0,$M$2,"")))</f>
        <v/>
      </c>
    </row>
    <row r="6092" customFormat="false" ht="15.75" hidden="true" customHeight="true" outlineLevel="0" collapsed="false">
      <c r="A6092" s="816"/>
      <c r="B6092" s="909" t="n">
        <v>100</v>
      </c>
      <c r="C6092" s="910" t="s">
        <v>580</v>
      </c>
      <c r="D6092" s="910"/>
      <c r="E6092" s="911" t="n">
        <f aca="false">SUM(E6093:E6094)</f>
        <v>0</v>
      </c>
      <c r="F6092" s="912" t="n">
        <f aca="false">SUM(F6093:F6094)</f>
        <v>0</v>
      </c>
      <c r="G6092" s="913" t="n">
        <f aca="false">SUM(G6093:G6094)</f>
        <v>0</v>
      </c>
      <c r="H6092" s="564" t="n">
        <f aca="false">SUM(H6093:H6094)</f>
        <v>0</v>
      </c>
      <c r="I6092" s="912" t="n">
        <f aca="false">SUM(I6093:I6094)</f>
        <v>0</v>
      </c>
      <c r="J6092" s="913" t="n">
        <f aca="false">SUM(J6093:J6094)</f>
        <v>0</v>
      </c>
      <c r="K6092" s="564" t="n">
        <f aca="false">SUM(K6093:K6094)</f>
        <v>0</v>
      </c>
      <c r="L6092" s="911" t="n">
        <f aca="false">SUM(L6093:L6094)</f>
        <v>0</v>
      </c>
      <c r="M6092" s="1460" t="str">
        <f aca="false">(IF($E6092&lt;&gt;0,$M$2,IF($L6092&lt;&gt;0,$M$2,"")))</f>
        <v/>
      </c>
      <c r="N6092" s="1069"/>
    </row>
    <row r="6093" customFormat="false" ht="15.75" hidden="true" customHeight="false" outlineLevel="0" collapsed="false">
      <c r="A6093" s="816"/>
      <c r="B6093" s="915"/>
      <c r="C6093" s="916" t="n">
        <v>101</v>
      </c>
      <c r="D6093" s="917" t="s">
        <v>581</v>
      </c>
      <c r="E6093" s="745" t="n">
        <f aca="false">F6093+G6093+H6093</f>
        <v>0</v>
      </c>
      <c r="F6093" s="812"/>
      <c r="G6093" s="800"/>
      <c r="H6093" s="1461"/>
      <c r="I6093" s="812"/>
      <c r="J6093" s="800"/>
      <c r="K6093" s="1461"/>
      <c r="L6093" s="745" t="n">
        <f aca="false">I6093+J6093+K6093</f>
        <v>0</v>
      </c>
      <c r="M6093" s="1460" t="str">
        <f aca="false">(IF($E6093&lt;&gt;0,$M$2,IF($L6093&lt;&gt;0,$M$2,"")))</f>
        <v/>
      </c>
      <c r="N6093" s="1069"/>
    </row>
    <row r="6094" customFormat="false" ht="15.75" hidden="true" customHeight="false" outlineLevel="0" collapsed="false">
      <c r="A6094" s="710"/>
      <c r="B6094" s="915"/>
      <c r="C6094" s="921" t="n">
        <v>102</v>
      </c>
      <c r="D6094" s="922" t="s">
        <v>582</v>
      </c>
      <c r="E6094" s="773" t="n">
        <f aca="false">F6094+G6094+H6094</f>
        <v>0</v>
      </c>
      <c r="F6094" s="808"/>
      <c r="G6094" s="809"/>
      <c r="H6094" s="1462"/>
      <c r="I6094" s="808"/>
      <c r="J6094" s="809"/>
      <c r="K6094" s="1462"/>
      <c r="L6094" s="773" t="n">
        <f aca="false">I6094+J6094+K6094</f>
        <v>0</v>
      </c>
      <c r="M6094" s="1460" t="str">
        <f aca="false">(IF($E6094&lt;&gt;0,$M$2,IF($L6094&lt;&gt;0,$M$2,"")))</f>
        <v/>
      </c>
      <c r="N6094" s="1069"/>
    </row>
    <row r="6095" customFormat="false" ht="15.75" hidden="true" customHeight="false" outlineLevel="0" collapsed="false">
      <c r="A6095" s="710"/>
      <c r="B6095" s="909" t="n">
        <v>200</v>
      </c>
      <c r="C6095" s="926" t="s">
        <v>583</v>
      </c>
      <c r="D6095" s="926"/>
      <c r="E6095" s="911" t="n">
        <f aca="false">SUM(E6096:E6100)</f>
        <v>0</v>
      </c>
      <c r="F6095" s="912" t="n">
        <f aca="false">SUM(F6096:F6100)</f>
        <v>0</v>
      </c>
      <c r="G6095" s="913" t="n">
        <f aca="false">SUM(G6096:G6100)</f>
        <v>0</v>
      </c>
      <c r="H6095" s="564" t="n">
        <f aca="false">SUM(H6096:H6100)</f>
        <v>0</v>
      </c>
      <c r="I6095" s="912" t="n">
        <f aca="false">SUM(I6096:I6100)</f>
        <v>0</v>
      </c>
      <c r="J6095" s="913" t="n">
        <f aca="false">SUM(J6096:J6100)</f>
        <v>0</v>
      </c>
      <c r="K6095" s="564" t="n">
        <f aca="false">SUM(K6096:K6100)</f>
        <v>0</v>
      </c>
      <c r="L6095" s="911" t="n">
        <f aca="false">SUM(L6096:L6100)</f>
        <v>0</v>
      </c>
      <c r="M6095" s="1460" t="str">
        <f aca="false">(IF($E6095&lt;&gt;0,$M$2,IF($L6095&lt;&gt;0,$M$2,"")))</f>
        <v/>
      </c>
      <c r="N6095" s="1069"/>
    </row>
    <row r="6096" customFormat="false" ht="15.75" hidden="true" customHeight="false" outlineLevel="0" collapsed="false">
      <c r="A6096" s="710"/>
      <c r="B6096" s="927"/>
      <c r="C6096" s="916" t="n">
        <v>201</v>
      </c>
      <c r="D6096" s="917" t="s">
        <v>584</v>
      </c>
      <c r="E6096" s="745" t="n">
        <f aca="false">F6096+G6096+H6096</f>
        <v>0</v>
      </c>
      <c r="F6096" s="812"/>
      <c r="G6096" s="800"/>
      <c r="H6096" s="1461"/>
      <c r="I6096" s="812"/>
      <c r="J6096" s="800"/>
      <c r="K6096" s="1461"/>
      <c r="L6096" s="745" t="n">
        <f aca="false">I6096+J6096+K6096</f>
        <v>0</v>
      </c>
      <c r="M6096" s="1460" t="str">
        <f aca="false">(IF($E6096&lt;&gt;0,$M$2,IF($L6096&lt;&gt;0,$M$2,"")))</f>
        <v/>
      </c>
      <c r="N6096" s="1069"/>
    </row>
    <row r="6097" customFormat="false" ht="15.75" hidden="true" customHeight="false" outlineLevel="0" collapsed="false">
      <c r="A6097" s="710"/>
      <c r="B6097" s="928"/>
      <c r="C6097" s="929" t="n">
        <v>202</v>
      </c>
      <c r="D6097" s="930" t="s">
        <v>585</v>
      </c>
      <c r="E6097" s="752" t="n">
        <f aca="false">F6097+G6097+H6097</f>
        <v>0</v>
      </c>
      <c r="F6097" s="801"/>
      <c r="G6097" s="756"/>
      <c r="H6097" s="1463"/>
      <c r="I6097" s="801"/>
      <c r="J6097" s="756"/>
      <c r="K6097" s="1463"/>
      <c r="L6097" s="752" t="n">
        <f aca="false">I6097+J6097+K6097</f>
        <v>0</v>
      </c>
      <c r="M6097" s="1460" t="str">
        <f aca="false">(IF($E6097&lt;&gt;0,$M$2,IF($L6097&lt;&gt;0,$M$2,"")))</f>
        <v/>
      </c>
      <c r="N6097" s="1069"/>
    </row>
    <row r="6098" customFormat="false" ht="31.5" hidden="true" customHeight="false" outlineLevel="0" collapsed="false">
      <c r="A6098" s="710"/>
      <c r="B6098" s="928"/>
      <c r="C6098" s="929" t="n">
        <v>205</v>
      </c>
      <c r="D6098" s="930" t="s">
        <v>586</v>
      </c>
      <c r="E6098" s="752" t="n">
        <f aca="false">F6098+G6098+H6098</f>
        <v>0</v>
      </c>
      <c r="F6098" s="801"/>
      <c r="G6098" s="756"/>
      <c r="H6098" s="1463"/>
      <c r="I6098" s="801"/>
      <c r="J6098" s="756"/>
      <c r="K6098" s="1463"/>
      <c r="L6098" s="752" t="n">
        <f aca="false">I6098+J6098+K6098</f>
        <v>0</v>
      </c>
      <c r="M6098" s="1460" t="str">
        <f aca="false">(IF($E6098&lt;&gt;0,$M$2,IF($L6098&lt;&gt;0,$M$2,"")))</f>
        <v/>
      </c>
      <c r="N6098" s="1069"/>
    </row>
    <row r="6099" customFormat="false" ht="15.75" hidden="true" customHeight="false" outlineLevel="0" collapsed="false">
      <c r="A6099" s="710"/>
      <c r="B6099" s="928"/>
      <c r="C6099" s="929" t="n">
        <v>208</v>
      </c>
      <c r="D6099" s="934" t="s">
        <v>587</v>
      </c>
      <c r="E6099" s="752" t="n">
        <f aca="false">F6099+G6099+H6099</f>
        <v>0</v>
      </c>
      <c r="F6099" s="801"/>
      <c r="G6099" s="756"/>
      <c r="H6099" s="1463"/>
      <c r="I6099" s="801"/>
      <c r="J6099" s="756"/>
      <c r="K6099" s="1463"/>
      <c r="L6099" s="752" t="n">
        <f aca="false">I6099+J6099+K6099</f>
        <v>0</v>
      </c>
      <c r="M6099" s="1460" t="str">
        <f aca="false">(IF($E6099&lt;&gt;0,$M$2,IF($L6099&lt;&gt;0,$M$2,"")))</f>
        <v/>
      </c>
      <c r="N6099" s="1069"/>
    </row>
    <row r="6100" customFormat="false" ht="15.75" hidden="true" customHeight="false" outlineLevel="0" collapsed="false">
      <c r="A6100" s="710"/>
      <c r="B6100" s="927"/>
      <c r="C6100" s="921" t="n">
        <v>209</v>
      </c>
      <c r="D6100" s="935" t="s">
        <v>588</v>
      </c>
      <c r="E6100" s="773" t="n">
        <f aca="false">F6100+G6100+H6100</f>
        <v>0</v>
      </c>
      <c r="F6100" s="808"/>
      <c r="G6100" s="809"/>
      <c r="H6100" s="1462"/>
      <c r="I6100" s="808"/>
      <c r="J6100" s="809"/>
      <c r="K6100" s="1462"/>
      <c r="L6100" s="773" t="n">
        <f aca="false">I6100+J6100+K6100</f>
        <v>0</v>
      </c>
      <c r="M6100" s="1460" t="str">
        <f aca="false">(IF($E6100&lt;&gt;0,$M$2,IF($L6100&lt;&gt;0,$M$2,"")))</f>
        <v/>
      </c>
      <c r="N6100" s="1069"/>
    </row>
    <row r="6101" customFormat="false" ht="15.75" hidden="true" customHeight="false" outlineLevel="0" collapsed="false">
      <c r="A6101" s="710"/>
      <c r="B6101" s="909" t="n">
        <v>500</v>
      </c>
      <c r="C6101" s="926" t="s">
        <v>589</v>
      </c>
      <c r="D6101" s="926"/>
      <c r="E6101" s="911" t="n">
        <f aca="false">SUM(E6102:E6108)</f>
        <v>0</v>
      </c>
      <c r="F6101" s="912" t="n">
        <f aca="false">SUM(F6102:F6108)</f>
        <v>0</v>
      </c>
      <c r="G6101" s="913" t="n">
        <f aca="false">SUM(G6102:G6108)</f>
        <v>0</v>
      </c>
      <c r="H6101" s="564" t="n">
        <f aca="false">SUM(H6102:H6108)</f>
        <v>0</v>
      </c>
      <c r="I6101" s="912" t="n">
        <f aca="false">SUM(I6102:I6108)</f>
        <v>0</v>
      </c>
      <c r="J6101" s="913" t="n">
        <f aca="false">SUM(J6102:J6108)</f>
        <v>0</v>
      </c>
      <c r="K6101" s="564" t="n">
        <f aca="false">SUM(K6102:K6108)</f>
        <v>0</v>
      </c>
      <c r="L6101" s="911" t="n">
        <f aca="false">SUM(L6102:L6108)</f>
        <v>0</v>
      </c>
      <c r="M6101" s="1460" t="str">
        <f aca="false">(IF($E6101&lt;&gt;0,$M$2,IF($L6101&lt;&gt;0,$M$2,"")))</f>
        <v/>
      </c>
      <c r="N6101" s="1069"/>
    </row>
    <row r="6102" customFormat="false" ht="18" hidden="true" customHeight="true" outlineLevel="0" collapsed="false">
      <c r="A6102" s="710"/>
      <c r="B6102" s="927"/>
      <c r="C6102" s="936" t="n">
        <v>551</v>
      </c>
      <c r="D6102" s="937" t="s">
        <v>590</v>
      </c>
      <c r="E6102" s="745" t="n">
        <f aca="false">F6102+G6102+H6102</f>
        <v>0</v>
      </c>
      <c r="F6102" s="812"/>
      <c r="G6102" s="800"/>
      <c r="H6102" s="1461"/>
      <c r="I6102" s="812"/>
      <c r="J6102" s="800"/>
      <c r="K6102" s="1461"/>
      <c r="L6102" s="745" t="n">
        <f aca="false">I6102+J6102+K6102</f>
        <v>0</v>
      </c>
      <c r="M6102" s="1460" t="str">
        <f aca="false">(IF($E6102&lt;&gt;0,$M$2,IF($L6102&lt;&gt;0,$M$2,"")))</f>
        <v/>
      </c>
      <c r="N6102" s="1069"/>
    </row>
    <row r="6103" customFormat="false" ht="15.75" hidden="true" customHeight="false" outlineLevel="0" collapsed="false">
      <c r="A6103" s="710"/>
      <c r="B6103" s="927"/>
      <c r="C6103" s="938" t="n">
        <v>552</v>
      </c>
      <c r="D6103" s="939" t="s">
        <v>591</v>
      </c>
      <c r="E6103" s="752" t="n">
        <f aca="false">F6103+G6103+H6103</f>
        <v>0</v>
      </c>
      <c r="F6103" s="801"/>
      <c r="G6103" s="756"/>
      <c r="H6103" s="1463"/>
      <c r="I6103" s="801"/>
      <c r="J6103" s="756"/>
      <c r="K6103" s="1463"/>
      <c r="L6103" s="752" t="n">
        <f aca="false">I6103+J6103+K6103</f>
        <v>0</v>
      </c>
      <c r="M6103" s="1460" t="str">
        <f aca="false">(IF($E6103&lt;&gt;0,$M$2,IF($L6103&lt;&gt;0,$M$2,"")))</f>
        <v/>
      </c>
      <c r="N6103" s="1069"/>
    </row>
    <row r="6104" customFormat="false" ht="15.75" hidden="true" customHeight="false" outlineLevel="0" collapsed="false">
      <c r="A6104" s="710"/>
      <c r="B6104" s="940"/>
      <c r="C6104" s="938" t="n">
        <v>558</v>
      </c>
      <c r="D6104" s="941" t="s">
        <v>449</v>
      </c>
      <c r="E6104" s="752" t="n">
        <f aca="false">F6104+G6104+H6104</f>
        <v>0</v>
      </c>
      <c r="F6104" s="753" t="n">
        <v>0</v>
      </c>
      <c r="G6104" s="754" t="n">
        <v>0</v>
      </c>
      <c r="H6104" s="755" t="n">
        <v>0</v>
      </c>
      <c r="I6104" s="753" t="n">
        <v>0</v>
      </c>
      <c r="J6104" s="754" t="n">
        <v>0</v>
      </c>
      <c r="K6104" s="755" t="n">
        <v>0</v>
      </c>
      <c r="L6104" s="752" t="n">
        <f aca="false">I6104+J6104+K6104</f>
        <v>0</v>
      </c>
      <c r="M6104" s="1460" t="str">
        <f aca="false">(IF($E6104&lt;&gt;0,$M$2,IF($L6104&lt;&gt;0,$M$2,"")))</f>
        <v/>
      </c>
      <c r="N6104" s="1069"/>
    </row>
    <row r="6105" customFormat="false" ht="15.75" hidden="true" customHeight="false" outlineLevel="0" collapsed="false">
      <c r="A6105" s="710"/>
      <c r="B6105" s="940"/>
      <c r="C6105" s="938" t="n">
        <v>560</v>
      </c>
      <c r="D6105" s="941" t="s">
        <v>592</v>
      </c>
      <c r="E6105" s="752" t="n">
        <f aca="false">F6105+G6105+H6105</f>
        <v>0</v>
      </c>
      <c r="F6105" s="801"/>
      <c r="G6105" s="756"/>
      <c r="H6105" s="1463"/>
      <c r="I6105" s="801"/>
      <c r="J6105" s="756"/>
      <c r="K6105" s="1463"/>
      <c r="L6105" s="752" t="n">
        <f aca="false">I6105+J6105+K6105</f>
        <v>0</v>
      </c>
      <c r="M6105" s="1460" t="str">
        <f aca="false">(IF($E6105&lt;&gt;0,$M$2,IF($L6105&lt;&gt;0,$M$2,"")))</f>
        <v/>
      </c>
      <c r="N6105" s="1069"/>
    </row>
    <row r="6106" customFormat="false" ht="15.75" hidden="true" customHeight="false" outlineLevel="0" collapsed="false">
      <c r="A6106" s="710"/>
      <c r="B6106" s="940"/>
      <c r="C6106" s="938" t="n">
        <v>580</v>
      </c>
      <c r="D6106" s="939" t="s">
        <v>593</v>
      </c>
      <c r="E6106" s="752" t="n">
        <f aca="false">F6106+G6106+H6106</f>
        <v>0</v>
      </c>
      <c r="F6106" s="801"/>
      <c r="G6106" s="756"/>
      <c r="H6106" s="1463"/>
      <c r="I6106" s="801"/>
      <c r="J6106" s="756"/>
      <c r="K6106" s="1463"/>
      <c r="L6106" s="752" t="n">
        <f aca="false">I6106+J6106+K6106</f>
        <v>0</v>
      </c>
      <c r="M6106" s="1460" t="str">
        <f aca="false">(IF($E6106&lt;&gt;0,$M$2,IF($L6106&lt;&gt;0,$M$2,"")))</f>
        <v/>
      </c>
      <c r="N6106" s="1069"/>
    </row>
    <row r="6107" customFormat="false" ht="15.75" hidden="true" customHeight="false" outlineLevel="0" collapsed="false">
      <c r="A6107" s="710"/>
      <c r="B6107" s="927"/>
      <c r="C6107" s="938" t="n">
        <v>588</v>
      </c>
      <c r="D6107" s="939" t="s">
        <v>594</v>
      </c>
      <c r="E6107" s="752" t="n">
        <f aca="false">F6107+G6107+H6107</f>
        <v>0</v>
      </c>
      <c r="F6107" s="753" t="n">
        <v>0</v>
      </c>
      <c r="G6107" s="754" t="n">
        <v>0</v>
      </c>
      <c r="H6107" s="755" t="n">
        <v>0</v>
      </c>
      <c r="I6107" s="753" t="n">
        <v>0</v>
      </c>
      <c r="J6107" s="754" t="n">
        <v>0</v>
      </c>
      <c r="K6107" s="755" t="n">
        <v>0</v>
      </c>
      <c r="L6107" s="752" t="n">
        <f aca="false">I6107+J6107+K6107</f>
        <v>0</v>
      </c>
      <c r="M6107" s="1460" t="str">
        <f aca="false">(IF($E6107&lt;&gt;0,$M$2,IF($L6107&lt;&gt;0,$M$2,"")))</f>
        <v/>
      </c>
      <c r="N6107" s="1069"/>
    </row>
    <row r="6108" customFormat="false" ht="31.5" hidden="true" customHeight="false" outlineLevel="0" collapsed="false">
      <c r="A6108" s="710"/>
      <c r="B6108" s="927"/>
      <c r="C6108" s="942" t="n">
        <v>590</v>
      </c>
      <c r="D6108" s="943" t="s">
        <v>595</v>
      </c>
      <c r="E6108" s="773" t="n">
        <f aca="false">F6108+G6108+H6108</f>
        <v>0</v>
      </c>
      <c r="F6108" s="808"/>
      <c r="G6108" s="809"/>
      <c r="H6108" s="1462"/>
      <c r="I6108" s="808"/>
      <c r="J6108" s="809"/>
      <c r="K6108" s="1462"/>
      <c r="L6108" s="773" t="n">
        <f aca="false">I6108+J6108+K6108</f>
        <v>0</v>
      </c>
      <c r="M6108" s="1460" t="str">
        <f aca="false">(IF($E6108&lt;&gt;0,$M$2,IF($L6108&lt;&gt;0,$M$2,"")))</f>
        <v/>
      </c>
      <c r="N6108" s="1069"/>
    </row>
    <row r="6109" customFormat="false" ht="15.75" hidden="true" customHeight="true" outlineLevel="0" collapsed="false">
      <c r="A6109" s="815" t="n">
        <v>5</v>
      </c>
      <c r="B6109" s="909" t="n">
        <v>800</v>
      </c>
      <c r="C6109" s="944" t="s">
        <v>596</v>
      </c>
      <c r="D6109" s="944"/>
      <c r="E6109" s="945" t="n">
        <f aca="false">F6109+G6109+H6109</f>
        <v>0</v>
      </c>
      <c r="F6109" s="1464"/>
      <c r="G6109" s="1465"/>
      <c r="H6109" s="1466"/>
      <c r="I6109" s="1464"/>
      <c r="J6109" s="1465"/>
      <c r="K6109" s="1466"/>
      <c r="L6109" s="945" t="n">
        <f aca="false">I6109+J6109+K6109</f>
        <v>0</v>
      </c>
      <c r="M6109" s="1460" t="str">
        <f aca="false">(IF($E6109&lt;&gt;0,$M$2,IF($L6109&lt;&gt;0,$M$2,"")))</f>
        <v/>
      </c>
      <c r="N6109" s="1069"/>
    </row>
    <row r="6110" customFormat="false" ht="15.75" hidden="true" customHeight="false" outlineLevel="0" collapsed="false">
      <c r="A6110" s="816" t="n">
        <v>10</v>
      </c>
      <c r="B6110" s="909" t="n">
        <v>1000</v>
      </c>
      <c r="C6110" s="926" t="s">
        <v>597</v>
      </c>
      <c r="D6110" s="926"/>
      <c r="E6110" s="945" t="n">
        <f aca="false">SUM(E6111:E6127)</f>
        <v>0</v>
      </c>
      <c r="F6110" s="912" t="n">
        <f aca="false">SUM(F6111:F6127)</f>
        <v>0</v>
      </c>
      <c r="G6110" s="913" t="n">
        <f aca="false">SUM(G6111:G6127)</f>
        <v>0</v>
      </c>
      <c r="H6110" s="564" t="n">
        <f aca="false">SUM(H6111:H6127)</f>
        <v>0</v>
      </c>
      <c r="I6110" s="912" t="n">
        <f aca="false">SUM(I6111:I6127)</f>
        <v>0</v>
      </c>
      <c r="J6110" s="913" t="n">
        <f aca="false">SUM(J6111:J6127)</f>
        <v>0</v>
      </c>
      <c r="K6110" s="564" t="n">
        <f aca="false">SUM(K6111:K6127)</f>
        <v>0</v>
      </c>
      <c r="L6110" s="945" t="n">
        <f aca="false">SUM(L6111:L6127)</f>
        <v>0</v>
      </c>
      <c r="M6110" s="1460" t="str">
        <f aca="false">(IF($E6110&lt;&gt;0,$M$2,IF($L6110&lt;&gt;0,$M$2,"")))</f>
        <v/>
      </c>
      <c r="N6110" s="1069"/>
    </row>
    <row r="6111" customFormat="false" ht="15.75" hidden="true" customHeight="false" outlineLevel="0" collapsed="false">
      <c r="A6111" s="816" t="n">
        <v>15</v>
      </c>
      <c r="B6111" s="928"/>
      <c r="C6111" s="916" t="n">
        <v>1011</v>
      </c>
      <c r="D6111" s="946" t="s">
        <v>598</v>
      </c>
      <c r="E6111" s="745" t="n">
        <f aca="false">F6111+G6111+H6111</f>
        <v>0</v>
      </c>
      <c r="F6111" s="812"/>
      <c r="G6111" s="800"/>
      <c r="H6111" s="1461"/>
      <c r="I6111" s="812"/>
      <c r="J6111" s="800"/>
      <c r="K6111" s="1461"/>
      <c r="L6111" s="745" t="n">
        <f aca="false">I6111+J6111+K6111</f>
        <v>0</v>
      </c>
      <c r="M6111" s="1460" t="str">
        <f aca="false">(IF($E6111&lt;&gt;0,$M$2,IF($L6111&lt;&gt;0,$M$2,"")))</f>
        <v/>
      </c>
      <c r="N6111" s="1069"/>
    </row>
    <row r="6112" customFormat="false" ht="15.75" hidden="true" customHeight="false" outlineLevel="0" collapsed="false">
      <c r="A6112" s="815" t="n">
        <v>35</v>
      </c>
      <c r="B6112" s="928"/>
      <c r="C6112" s="929" t="n">
        <v>1012</v>
      </c>
      <c r="D6112" s="930" t="s">
        <v>599</v>
      </c>
      <c r="E6112" s="752" t="n">
        <f aca="false">F6112+G6112+H6112</f>
        <v>0</v>
      </c>
      <c r="F6112" s="801"/>
      <c r="G6112" s="756"/>
      <c r="H6112" s="1463"/>
      <c r="I6112" s="801"/>
      <c r="J6112" s="756"/>
      <c r="K6112" s="1463"/>
      <c r="L6112" s="752" t="n">
        <f aca="false">I6112+J6112+K6112</f>
        <v>0</v>
      </c>
      <c r="M6112" s="1460" t="str">
        <f aca="false">(IF($E6112&lt;&gt;0,$M$2,IF($L6112&lt;&gt;0,$M$2,"")))</f>
        <v/>
      </c>
      <c r="N6112" s="1069"/>
    </row>
    <row r="6113" customFormat="false" ht="15.75" hidden="true" customHeight="false" outlineLevel="0" collapsed="false">
      <c r="A6113" s="816" t="n">
        <v>40</v>
      </c>
      <c r="B6113" s="928"/>
      <c r="C6113" s="929" t="n">
        <v>1013</v>
      </c>
      <c r="D6113" s="930" t="s">
        <v>600</v>
      </c>
      <c r="E6113" s="752" t="n">
        <f aca="false">F6113+G6113+H6113</f>
        <v>0</v>
      </c>
      <c r="F6113" s="801"/>
      <c r="G6113" s="756"/>
      <c r="H6113" s="1463"/>
      <c r="I6113" s="801"/>
      <c r="J6113" s="756"/>
      <c r="K6113" s="1463"/>
      <c r="L6113" s="752" t="n">
        <f aca="false">I6113+J6113+K6113</f>
        <v>0</v>
      </c>
      <c r="M6113" s="1460" t="str">
        <f aca="false">(IF($E6113&lt;&gt;0,$M$2,IF($L6113&lt;&gt;0,$M$2,"")))</f>
        <v/>
      </c>
      <c r="N6113" s="1069"/>
    </row>
    <row r="6114" customFormat="false" ht="15.75" hidden="true" customHeight="false" outlineLevel="0" collapsed="false">
      <c r="A6114" s="816" t="n">
        <v>45</v>
      </c>
      <c r="B6114" s="928"/>
      <c r="C6114" s="929" t="n">
        <v>1014</v>
      </c>
      <c r="D6114" s="930" t="s">
        <v>601</v>
      </c>
      <c r="E6114" s="752" t="n">
        <f aca="false">F6114+G6114+H6114</f>
        <v>0</v>
      </c>
      <c r="F6114" s="801"/>
      <c r="G6114" s="756"/>
      <c r="H6114" s="1463"/>
      <c r="I6114" s="801"/>
      <c r="J6114" s="756"/>
      <c r="K6114" s="1463"/>
      <c r="L6114" s="752" t="n">
        <f aca="false">I6114+J6114+K6114</f>
        <v>0</v>
      </c>
      <c r="M6114" s="1460" t="str">
        <f aca="false">(IF($E6114&lt;&gt;0,$M$2,IF($L6114&lt;&gt;0,$M$2,"")))</f>
        <v/>
      </c>
      <c r="N6114" s="1069"/>
    </row>
    <row r="6115" customFormat="false" ht="15.75" hidden="true" customHeight="false" outlineLevel="0" collapsed="false">
      <c r="A6115" s="816" t="n">
        <v>50</v>
      </c>
      <c r="B6115" s="928"/>
      <c r="C6115" s="929" t="n">
        <v>1015</v>
      </c>
      <c r="D6115" s="930" t="s">
        <v>602</v>
      </c>
      <c r="E6115" s="752" t="n">
        <f aca="false">F6115+G6115+H6115</f>
        <v>0</v>
      </c>
      <c r="F6115" s="801"/>
      <c r="G6115" s="756"/>
      <c r="H6115" s="1463"/>
      <c r="I6115" s="801"/>
      <c r="J6115" s="756"/>
      <c r="K6115" s="1463"/>
      <c r="L6115" s="752" t="n">
        <f aca="false">I6115+J6115+K6115</f>
        <v>0</v>
      </c>
      <c r="M6115" s="1460" t="str">
        <f aca="false">(IF($E6115&lt;&gt;0,$M$2,IF($L6115&lt;&gt;0,$M$2,"")))</f>
        <v/>
      </c>
      <c r="N6115" s="1069"/>
    </row>
    <row r="6116" customFormat="false" ht="15.75" hidden="true" customHeight="false" outlineLevel="0" collapsed="false">
      <c r="A6116" s="816" t="n">
        <v>55</v>
      </c>
      <c r="B6116" s="928"/>
      <c r="C6116" s="947" t="n">
        <v>1016</v>
      </c>
      <c r="D6116" s="948" t="s">
        <v>603</v>
      </c>
      <c r="E6116" s="761" t="n">
        <f aca="false">F6116+G6116+H6116</f>
        <v>0</v>
      </c>
      <c r="F6116" s="1293"/>
      <c r="G6116" s="1286"/>
      <c r="H6116" s="1467"/>
      <c r="I6116" s="1293"/>
      <c r="J6116" s="1286"/>
      <c r="K6116" s="1467"/>
      <c r="L6116" s="761" t="n">
        <f aca="false">I6116+J6116+K6116</f>
        <v>0</v>
      </c>
      <c r="M6116" s="1460" t="str">
        <f aca="false">(IF($E6116&lt;&gt;0,$M$2,IF($L6116&lt;&gt;0,$M$2,"")))</f>
        <v/>
      </c>
      <c r="N6116" s="1069"/>
    </row>
    <row r="6117" customFormat="false" ht="15.75" hidden="true" customHeight="false" outlineLevel="0" collapsed="false">
      <c r="A6117" s="816" t="n">
        <v>60</v>
      </c>
      <c r="B6117" s="915"/>
      <c r="C6117" s="952" t="n">
        <v>1020</v>
      </c>
      <c r="D6117" s="953" t="s">
        <v>604</v>
      </c>
      <c r="E6117" s="954" t="n">
        <f aca="false">F6117+G6117+H6117</f>
        <v>0</v>
      </c>
      <c r="F6117" s="1325"/>
      <c r="G6117" s="1302"/>
      <c r="H6117" s="1468"/>
      <c r="I6117" s="1325"/>
      <c r="J6117" s="1302"/>
      <c r="K6117" s="1468"/>
      <c r="L6117" s="954" t="n">
        <f aca="false">I6117+J6117+K6117</f>
        <v>0</v>
      </c>
      <c r="M6117" s="1460" t="str">
        <f aca="false">(IF($E6117&lt;&gt;0,$M$2,IF($L6117&lt;&gt;0,$M$2,"")))</f>
        <v/>
      </c>
      <c r="N6117" s="1069"/>
    </row>
    <row r="6118" customFormat="false" ht="15.75" hidden="true" customHeight="false" outlineLevel="0" collapsed="false">
      <c r="A6118" s="815" t="n">
        <v>65</v>
      </c>
      <c r="B6118" s="928"/>
      <c r="C6118" s="958" t="n">
        <v>1030</v>
      </c>
      <c r="D6118" s="959" t="s">
        <v>605</v>
      </c>
      <c r="E6118" s="960" t="n">
        <f aca="false">F6118+G6118+H6118</f>
        <v>0</v>
      </c>
      <c r="F6118" s="1153"/>
      <c r="G6118" s="1154"/>
      <c r="H6118" s="1469"/>
      <c r="I6118" s="1153"/>
      <c r="J6118" s="1154"/>
      <c r="K6118" s="1469"/>
      <c r="L6118" s="960" t="n">
        <f aca="false">I6118+J6118+K6118</f>
        <v>0</v>
      </c>
      <c r="M6118" s="1460" t="str">
        <f aca="false">(IF($E6118&lt;&gt;0,$M$2,IF($L6118&lt;&gt;0,$M$2,"")))</f>
        <v/>
      </c>
      <c r="N6118" s="1069"/>
    </row>
    <row r="6119" customFormat="false" ht="15.75" hidden="true" customHeight="false" outlineLevel="0" collapsed="false">
      <c r="A6119" s="816" t="n">
        <v>70</v>
      </c>
      <c r="B6119" s="928"/>
      <c r="C6119" s="952" t="n">
        <v>1051</v>
      </c>
      <c r="D6119" s="965" t="s">
        <v>606</v>
      </c>
      <c r="E6119" s="954" t="n">
        <f aca="false">F6119+G6119+H6119</f>
        <v>0</v>
      </c>
      <c r="F6119" s="1325"/>
      <c r="G6119" s="1302"/>
      <c r="H6119" s="1468"/>
      <c r="I6119" s="1325"/>
      <c r="J6119" s="1302"/>
      <c r="K6119" s="1468"/>
      <c r="L6119" s="954" t="n">
        <f aca="false">I6119+J6119+K6119</f>
        <v>0</v>
      </c>
      <c r="M6119" s="1460" t="str">
        <f aca="false">(IF($E6119&lt;&gt;0,$M$2,IF($L6119&lt;&gt;0,$M$2,"")))</f>
        <v/>
      </c>
      <c r="N6119" s="1069"/>
    </row>
    <row r="6120" customFormat="false" ht="15.75" hidden="true" customHeight="false" outlineLevel="0" collapsed="false">
      <c r="A6120" s="816" t="n">
        <v>75</v>
      </c>
      <c r="B6120" s="928"/>
      <c r="C6120" s="929" t="n">
        <v>1052</v>
      </c>
      <c r="D6120" s="930" t="s">
        <v>607</v>
      </c>
      <c r="E6120" s="752" t="n">
        <f aca="false">F6120+G6120+H6120</f>
        <v>0</v>
      </c>
      <c r="F6120" s="801"/>
      <c r="G6120" s="756"/>
      <c r="H6120" s="1463"/>
      <c r="I6120" s="801"/>
      <c r="J6120" s="756"/>
      <c r="K6120" s="1463"/>
      <c r="L6120" s="752" t="n">
        <f aca="false">I6120+J6120+K6120</f>
        <v>0</v>
      </c>
      <c r="M6120" s="1460" t="str">
        <f aca="false">(IF($E6120&lt;&gt;0,$M$2,IF($L6120&lt;&gt;0,$M$2,"")))</f>
        <v/>
      </c>
      <c r="N6120" s="1069"/>
    </row>
    <row r="6121" customFormat="false" ht="15.75" hidden="true" customHeight="false" outlineLevel="0" collapsed="false">
      <c r="A6121" s="816" t="n">
        <v>80</v>
      </c>
      <c r="B6121" s="928"/>
      <c r="C6121" s="958" t="n">
        <v>1053</v>
      </c>
      <c r="D6121" s="959" t="s">
        <v>608</v>
      </c>
      <c r="E6121" s="960" t="n">
        <f aca="false">F6121+G6121+H6121</f>
        <v>0</v>
      </c>
      <c r="F6121" s="1153"/>
      <c r="G6121" s="1154"/>
      <c r="H6121" s="1469"/>
      <c r="I6121" s="1153"/>
      <c r="J6121" s="1154"/>
      <c r="K6121" s="1469"/>
      <c r="L6121" s="960" t="n">
        <f aca="false">I6121+J6121+K6121</f>
        <v>0</v>
      </c>
      <c r="M6121" s="1460" t="str">
        <f aca="false">(IF($E6121&lt;&gt;0,$M$2,IF($L6121&lt;&gt;0,$M$2,"")))</f>
        <v/>
      </c>
      <c r="N6121" s="1069"/>
    </row>
    <row r="6122" customFormat="false" ht="15.75" hidden="true" customHeight="false" outlineLevel="0" collapsed="false">
      <c r="A6122" s="816" t="n">
        <v>80</v>
      </c>
      <c r="B6122" s="928"/>
      <c r="C6122" s="952" t="n">
        <v>1062</v>
      </c>
      <c r="D6122" s="953" t="s">
        <v>609</v>
      </c>
      <c r="E6122" s="954" t="n">
        <f aca="false">F6122+G6122+H6122</f>
        <v>0</v>
      </c>
      <c r="F6122" s="1325"/>
      <c r="G6122" s="1302"/>
      <c r="H6122" s="1468"/>
      <c r="I6122" s="1325"/>
      <c r="J6122" s="1302"/>
      <c r="K6122" s="1468"/>
      <c r="L6122" s="954" t="n">
        <f aca="false">I6122+J6122+K6122</f>
        <v>0</v>
      </c>
      <c r="M6122" s="1460" t="str">
        <f aca="false">(IF($E6122&lt;&gt;0,$M$2,IF($L6122&lt;&gt;0,$M$2,"")))</f>
        <v/>
      </c>
      <c r="N6122" s="1069"/>
    </row>
    <row r="6123" customFormat="false" ht="15.75" hidden="true" customHeight="false" outlineLevel="0" collapsed="false">
      <c r="A6123" s="816" t="n">
        <v>85</v>
      </c>
      <c r="B6123" s="928"/>
      <c r="C6123" s="958" t="n">
        <v>1063</v>
      </c>
      <c r="D6123" s="966" t="s">
        <v>610</v>
      </c>
      <c r="E6123" s="960" t="n">
        <f aca="false">F6123+G6123+H6123</f>
        <v>0</v>
      </c>
      <c r="F6123" s="1153"/>
      <c r="G6123" s="1154"/>
      <c r="H6123" s="1469"/>
      <c r="I6123" s="1153"/>
      <c r="J6123" s="1154"/>
      <c r="K6123" s="1469"/>
      <c r="L6123" s="960" t="n">
        <f aca="false">I6123+J6123+K6123</f>
        <v>0</v>
      </c>
      <c r="M6123" s="1460" t="str">
        <f aca="false">(IF($E6123&lt;&gt;0,$M$2,IF($L6123&lt;&gt;0,$M$2,"")))</f>
        <v/>
      </c>
      <c r="N6123" s="1069"/>
    </row>
    <row r="6124" customFormat="false" ht="15.75" hidden="true" customHeight="false" outlineLevel="0" collapsed="false">
      <c r="A6124" s="816" t="n">
        <v>90</v>
      </c>
      <c r="B6124" s="928"/>
      <c r="C6124" s="967" t="n">
        <v>1069</v>
      </c>
      <c r="D6124" s="968" t="s">
        <v>611</v>
      </c>
      <c r="E6124" s="969" t="n">
        <f aca="false">F6124+G6124+H6124</f>
        <v>0</v>
      </c>
      <c r="F6124" s="1298"/>
      <c r="G6124" s="1299"/>
      <c r="H6124" s="1470"/>
      <c r="I6124" s="1298"/>
      <c r="J6124" s="1299"/>
      <c r="K6124" s="1470"/>
      <c r="L6124" s="969" t="n">
        <f aca="false">I6124+J6124+K6124</f>
        <v>0</v>
      </c>
      <c r="M6124" s="1460" t="str">
        <f aca="false">(IF($E6124&lt;&gt;0,$M$2,IF($L6124&lt;&gt;0,$M$2,"")))</f>
        <v/>
      </c>
      <c r="N6124" s="1069"/>
    </row>
    <row r="6125" customFormat="false" ht="15.75" hidden="true" customHeight="false" outlineLevel="0" collapsed="false">
      <c r="A6125" s="816" t="n">
        <v>90</v>
      </c>
      <c r="B6125" s="915"/>
      <c r="C6125" s="952" t="n">
        <v>1091</v>
      </c>
      <c r="D6125" s="965" t="s">
        <v>612</v>
      </c>
      <c r="E6125" s="954" t="n">
        <f aca="false">F6125+G6125+H6125</f>
        <v>0</v>
      </c>
      <c r="F6125" s="1325"/>
      <c r="G6125" s="1302"/>
      <c r="H6125" s="1468"/>
      <c r="I6125" s="1325"/>
      <c r="J6125" s="1302"/>
      <c r="K6125" s="1468"/>
      <c r="L6125" s="954" t="n">
        <f aca="false">I6125+J6125+K6125</f>
        <v>0</v>
      </c>
      <c r="M6125" s="1460" t="str">
        <f aca="false">(IF($E6125&lt;&gt;0,$M$2,IF($L6125&lt;&gt;0,$M$2,"")))</f>
        <v/>
      </c>
      <c r="N6125" s="1069"/>
    </row>
    <row r="6126" customFormat="false" ht="15.75" hidden="true" customHeight="false" outlineLevel="0" collapsed="false">
      <c r="A6126" s="815" t="n">
        <v>115</v>
      </c>
      <c r="B6126" s="928"/>
      <c r="C6126" s="929" t="n">
        <v>1092</v>
      </c>
      <c r="D6126" s="930" t="s">
        <v>613</v>
      </c>
      <c r="E6126" s="752" t="n">
        <f aca="false">F6126+G6126+H6126</f>
        <v>0</v>
      </c>
      <c r="F6126" s="801"/>
      <c r="G6126" s="756"/>
      <c r="H6126" s="1463"/>
      <c r="I6126" s="801"/>
      <c r="J6126" s="756"/>
      <c r="K6126" s="1463"/>
      <c r="L6126" s="752" t="n">
        <f aca="false">I6126+J6126+K6126</f>
        <v>0</v>
      </c>
      <c r="M6126" s="1460" t="str">
        <f aca="false">(IF($E6126&lt;&gt;0,$M$2,IF($L6126&lt;&gt;0,$M$2,"")))</f>
        <v/>
      </c>
      <c r="N6126" s="1069"/>
    </row>
    <row r="6127" customFormat="false" ht="15.75" hidden="true" customHeight="false" outlineLevel="0" collapsed="false">
      <c r="A6127" s="815" t="n">
        <v>125</v>
      </c>
      <c r="B6127" s="928"/>
      <c r="C6127" s="921" t="n">
        <v>1098</v>
      </c>
      <c r="D6127" s="973" t="s">
        <v>614</v>
      </c>
      <c r="E6127" s="773" t="n">
        <f aca="false">F6127+G6127+H6127</f>
        <v>0</v>
      </c>
      <c r="F6127" s="808"/>
      <c r="G6127" s="809"/>
      <c r="H6127" s="1462"/>
      <c r="I6127" s="808"/>
      <c r="J6127" s="809"/>
      <c r="K6127" s="1462"/>
      <c r="L6127" s="773" t="n">
        <f aca="false">I6127+J6127+K6127</f>
        <v>0</v>
      </c>
      <c r="M6127" s="1460" t="str">
        <f aca="false">(IF($E6127&lt;&gt;0,$M$2,IF($L6127&lt;&gt;0,$M$2,"")))</f>
        <v/>
      </c>
      <c r="N6127" s="1069"/>
    </row>
    <row r="6128" customFormat="false" ht="15.75" hidden="true" customHeight="false" outlineLevel="0" collapsed="false">
      <c r="A6128" s="816" t="n">
        <v>130</v>
      </c>
      <c r="B6128" s="909" t="n">
        <v>1900</v>
      </c>
      <c r="C6128" s="974" t="s">
        <v>615</v>
      </c>
      <c r="D6128" s="974"/>
      <c r="E6128" s="945" t="n">
        <f aca="false">SUM(E6129:E6131)</f>
        <v>0</v>
      </c>
      <c r="F6128" s="912" t="n">
        <f aca="false">SUM(F6129:F6131)</f>
        <v>0</v>
      </c>
      <c r="G6128" s="913" t="n">
        <f aca="false">SUM(G6129:G6131)</f>
        <v>0</v>
      </c>
      <c r="H6128" s="564" t="n">
        <f aca="false">SUM(H6129:H6131)</f>
        <v>0</v>
      </c>
      <c r="I6128" s="912" t="n">
        <f aca="false">SUM(I6129:I6131)</f>
        <v>0</v>
      </c>
      <c r="J6128" s="913" t="n">
        <f aca="false">SUM(J6129:J6131)</f>
        <v>0</v>
      </c>
      <c r="K6128" s="564" t="n">
        <f aca="false">SUM(K6129:K6131)</f>
        <v>0</v>
      </c>
      <c r="L6128" s="945" t="n">
        <f aca="false">SUM(L6129:L6131)</f>
        <v>0</v>
      </c>
      <c r="M6128" s="1460" t="str">
        <f aca="false">(IF($E6128&lt;&gt;0,$M$2,IF($L6128&lt;&gt;0,$M$2,"")))</f>
        <v/>
      </c>
      <c r="N6128" s="1069"/>
    </row>
    <row r="6129" customFormat="false" ht="15.75" hidden="true" customHeight="false" outlineLevel="0" collapsed="false">
      <c r="A6129" s="816" t="n">
        <v>135</v>
      </c>
      <c r="B6129" s="928"/>
      <c r="C6129" s="916" t="n">
        <v>1901</v>
      </c>
      <c r="D6129" s="975" t="s">
        <v>616</v>
      </c>
      <c r="E6129" s="745" t="n">
        <f aca="false">F6129+G6129+H6129</f>
        <v>0</v>
      </c>
      <c r="F6129" s="812"/>
      <c r="G6129" s="800"/>
      <c r="H6129" s="1461"/>
      <c r="I6129" s="812"/>
      <c r="J6129" s="800"/>
      <c r="K6129" s="1461"/>
      <c r="L6129" s="745" t="n">
        <f aca="false">I6129+J6129+K6129</f>
        <v>0</v>
      </c>
      <c r="M6129" s="1460" t="str">
        <f aca="false">(IF($E6129&lt;&gt;0,$M$2,IF($L6129&lt;&gt;0,$M$2,"")))</f>
        <v/>
      </c>
      <c r="N6129" s="1069"/>
    </row>
    <row r="6130" customFormat="false" ht="15.75" hidden="true" customHeight="false" outlineLevel="0" collapsed="false">
      <c r="A6130" s="816" t="n">
        <v>140</v>
      </c>
      <c r="B6130" s="976"/>
      <c r="C6130" s="929" t="n">
        <v>1981</v>
      </c>
      <c r="D6130" s="977" t="s">
        <v>617</v>
      </c>
      <c r="E6130" s="752" t="n">
        <f aca="false">F6130+G6130+H6130</f>
        <v>0</v>
      </c>
      <c r="F6130" s="801"/>
      <c r="G6130" s="756"/>
      <c r="H6130" s="1463"/>
      <c r="I6130" s="801"/>
      <c r="J6130" s="756"/>
      <c r="K6130" s="1463"/>
      <c r="L6130" s="752" t="n">
        <f aca="false">I6130+J6130+K6130</f>
        <v>0</v>
      </c>
      <c r="M6130" s="1460" t="str">
        <f aca="false">(IF($E6130&lt;&gt;0,$M$2,IF($L6130&lt;&gt;0,$M$2,"")))</f>
        <v/>
      </c>
      <c r="N6130" s="1069"/>
    </row>
    <row r="6131" customFormat="false" ht="15.75" hidden="true" customHeight="false" outlineLevel="0" collapsed="false">
      <c r="A6131" s="816" t="n">
        <v>145</v>
      </c>
      <c r="B6131" s="928"/>
      <c r="C6131" s="921" t="n">
        <v>1991</v>
      </c>
      <c r="D6131" s="978" t="s">
        <v>618</v>
      </c>
      <c r="E6131" s="773" t="n">
        <f aca="false">F6131+G6131+H6131</f>
        <v>0</v>
      </c>
      <c r="F6131" s="808"/>
      <c r="G6131" s="809"/>
      <c r="H6131" s="1462"/>
      <c r="I6131" s="808"/>
      <c r="J6131" s="809"/>
      <c r="K6131" s="1462"/>
      <c r="L6131" s="773" t="n">
        <f aca="false">I6131+J6131+K6131</f>
        <v>0</v>
      </c>
      <c r="M6131" s="1460" t="str">
        <f aca="false">(IF($E6131&lt;&gt;0,$M$2,IF($L6131&lt;&gt;0,$M$2,"")))</f>
        <v/>
      </c>
      <c r="N6131" s="1069"/>
    </row>
    <row r="6132" customFormat="false" ht="15.75" hidden="true" customHeight="false" outlineLevel="0" collapsed="false">
      <c r="A6132" s="816" t="n">
        <v>150</v>
      </c>
      <c r="B6132" s="909" t="n">
        <v>2100</v>
      </c>
      <c r="C6132" s="974" t="s">
        <v>619</v>
      </c>
      <c r="D6132" s="974"/>
      <c r="E6132" s="945" t="n">
        <f aca="false">SUM(E6133:E6137)</f>
        <v>0</v>
      </c>
      <c r="F6132" s="912" t="n">
        <f aca="false">SUM(F6133:F6137)</f>
        <v>0</v>
      </c>
      <c r="G6132" s="913" t="n">
        <f aca="false">SUM(G6133:G6137)</f>
        <v>0</v>
      </c>
      <c r="H6132" s="564" t="n">
        <f aca="false">SUM(H6133:H6137)</f>
        <v>0</v>
      </c>
      <c r="I6132" s="912" t="n">
        <f aca="false">SUM(I6133:I6137)</f>
        <v>0</v>
      </c>
      <c r="J6132" s="913" t="n">
        <f aca="false">SUM(J6133:J6137)</f>
        <v>0</v>
      </c>
      <c r="K6132" s="564" t="n">
        <f aca="false">SUM(K6133:K6137)</f>
        <v>0</v>
      </c>
      <c r="L6132" s="945" t="n">
        <f aca="false">SUM(L6133:L6137)</f>
        <v>0</v>
      </c>
      <c r="M6132" s="1460" t="str">
        <f aca="false">(IF($E6132&lt;&gt;0,$M$2,IF($L6132&lt;&gt;0,$M$2,"")))</f>
        <v/>
      </c>
      <c r="N6132" s="1069"/>
    </row>
    <row r="6133" customFormat="false" ht="15.75" hidden="true" customHeight="false" outlineLevel="0" collapsed="false">
      <c r="A6133" s="816" t="n">
        <v>155</v>
      </c>
      <c r="B6133" s="928"/>
      <c r="C6133" s="916" t="n">
        <v>2110</v>
      </c>
      <c r="D6133" s="979" t="s">
        <v>620</v>
      </c>
      <c r="E6133" s="745" t="n">
        <f aca="false">F6133+G6133+H6133</f>
        <v>0</v>
      </c>
      <c r="F6133" s="812"/>
      <c r="G6133" s="800"/>
      <c r="H6133" s="1461"/>
      <c r="I6133" s="812"/>
      <c r="J6133" s="800"/>
      <c r="K6133" s="1461"/>
      <c r="L6133" s="745" t="n">
        <f aca="false">I6133+J6133+K6133</f>
        <v>0</v>
      </c>
      <c r="M6133" s="1460" t="str">
        <f aca="false">(IF($E6133&lt;&gt;0,$M$2,IF($L6133&lt;&gt;0,$M$2,"")))</f>
        <v/>
      </c>
      <c r="N6133" s="1069"/>
    </row>
    <row r="6134" customFormat="false" ht="15.75" hidden="true" customHeight="false" outlineLevel="0" collapsed="false">
      <c r="A6134" s="816" t="n">
        <v>160</v>
      </c>
      <c r="B6134" s="976"/>
      <c r="C6134" s="929" t="n">
        <v>2120</v>
      </c>
      <c r="D6134" s="934" t="s">
        <v>621</v>
      </c>
      <c r="E6134" s="752" t="n">
        <f aca="false">F6134+G6134+H6134</f>
        <v>0</v>
      </c>
      <c r="F6134" s="801"/>
      <c r="G6134" s="756"/>
      <c r="H6134" s="1463"/>
      <c r="I6134" s="801"/>
      <c r="J6134" s="756"/>
      <c r="K6134" s="1463"/>
      <c r="L6134" s="752" t="n">
        <f aca="false">I6134+J6134+K6134</f>
        <v>0</v>
      </c>
      <c r="M6134" s="1460" t="str">
        <f aca="false">(IF($E6134&lt;&gt;0,$M$2,IF($L6134&lt;&gt;0,$M$2,"")))</f>
        <v/>
      </c>
      <c r="N6134" s="1069"/>
    </row>
    <row r="6135" customFormat="false" ht="15.75" hidden="true" customHeight="false" outlineLevel="0" collapsed="false">
      <c r="A6135" s="816" t="n">
        <v>165</v>
      </c>
      <c r="B6135" s="976"/>
      <c r="C6135" s="929" t="n">
        <v>2125</v>
      </c>
      <c r="D6135" s="934" t="s">
        <v>622</v>
      </c>
      <c r="E6135" s="752" t="n">
        <f aca="false">F6135+G6135+H6135</f>
        <v>0</v>
      </c>
      <c r="F6135" s="753" t="n">
        <v>0</v>
      </c>
      <c r="G6135" s="754" t="n">
        <v>0</v>
      </c>
      <c r="H6135" s="755" t="n">
        <v>0</v>
      </c>
      <c r="I6135" s="753" t="n">
        <v>0</v>
      </c>
      <c r="J6135" s="754" t="n">
        <v>0</v>
      </c>
      <c r="K6135" s="755" t="n">
        <v>0</v>
      </c>
      <c r="L6135" s="752" t="n">
        <f aca="false">I6135+J6135+K6135</f>
        <v>0</v>
      </c>
      <c r="M6135" s="1460" t="str">
        <f aca="false">(IF($E6135&lt;&gt;0,$M$2,IF($L6135&lt;&gt;0,$M$2,"")))</f>
        <v/>
      </c>
      <c r="N6135" s="1069"/>
    </row>
    <row r="6136" customFormat="false" ht="15.75" hidden="true" customHeight="false" outlineLevel="0" collapsed="false">
      <c r="A6136" s="816" t="n">
        <v>175</v>
      </c>
      <c r="B6136" s="927"/>
      <c r="C6136" s="929" t="n">
        <v>2140</v>
      </c>
      <c r="D6136" s="934" t="s">
        <v>623</v>
      </c>
      <c r="E6136" s="752" t="n">
        <f aca="false">F6136+G6136+H6136</f>
        <v>0</v>
      </c>
      <c r="F6136" s="753" t="n">
        <v>0</v>
      </c>
      <c r="G6136" s="754" t="n">
        <v>0</v>
      </c>
      <c r="H6136" s="755" t="n">
        <v>0</v>
      </c>
      <c r="I6136" s="753" t="n">
        <v>0</v>
      </c>
      <c r="J6136" s="754" t="n">
        <v>0</v>
      </c>
      <c r="K6136" s="755" t="n">
        <v>0</v>
      </c>
      <c r="L6136" s="752" t="n">
        <f aca="false">I6136+J6136+K6136</f>
        <v>0</v>
      </c>
      <c r="M6136" s="1460" t="str">
        <f aca="false">(IF($E6136&lt;&gt;0,$M$2,IF($L6136&lt;&gt;0,$M$2,"")))</f>
        <v/>
      </c>
      <c r="N6136" s="1069"/>
    </row>
    <row r="6137" customFormat="false" ht="15.75" hidden="true" customHeight="false" outlineLevel="0" collapsed="false">
      <c r="A6137" s="816" t="n">
        <v>180</v>
      </c>
      <c r="B6137" s="928"/>
      <c r="C6137" s="921" t="n">
        <v>2190</v>
      </c>
      <c r="D6137" s="980" t="s">
        <v>624</v>
      </c>
      <c r="E6137" s="773" t="n">
        <f aca="false">F6137+G6137+H6137</f>
        <v>0</v>
      </c>
      <c r="F6137" s="808"/>
      <c r="G6137" s="809"/>
      <c r="H6137" s="1462"/>
      <c r="I6137" s="808"/>
      <c r="J6137" s="809"/>
      <c r="K6137" s="1462"/>
      <c r="L6137" s="773" t="n">
        <f aca="false">I6137+J6137+K6137</f>
        <v>0</v>
      </c>
      <c r="M6137" s="1460" t="str">
        <f aca="false">(IF($E6137&lt;&gt;0,$M$2,IF($L6137&lt;&gt;0,$M$2,"")))</f>
        <v/>
      </c>
      <c r="N6137" s="1069"/>
    </row>
    <row r="6138" customFormat="false" ht="15.75" hidden="true" customHeight="false" outlineLevel="0" collapsed="false">
      <c r="A6138" s="816" t="n">
        <v>185</v>
      </c>
      <c r="B6138" s="909" t="n">
        <v>2200</v>
      </c>
      <c r="C6138" s="974" t="s">
        <v>625</v>
      </c>
      <c r="D6138" s="974"/>
      <c r="E6138" s="945" t="n">
        <f aca="false">SUM(E6139:E6140)</f>
        <v>0</v>
      </c>
      <c r="F6138" s="912" t="n">
        <f aca="false">SUM(F6139:F6140)</f>
        <v>0</v>
      </c>
      <c r="G6138" s="913" t="n">
        <f aca="false">SUM(G6139:G6140)</f>
        <v>0</v>
      </c>
      <c r="H6138" s="564" t="n">
        <f aca="false">SUM(H6139:H6140)</f>
        <v>0</v>
      </c>
      <c r="I6138" s="912" t="n">
        <f aca="false">SUM(I6139:I6140)</f>
        <v>0</v>
      </c>
      <c r="J6138" s="913" t="n">
        <f aca="false">SUM(J6139:J6140)</f>
        <v>0</v>
      </c>
      <c r="K6138" s="564" t="n">
        <f aca="false">SUM(K6139:K6140)</f>
        <v>0</v>
      </c>
      <c r="L6138" s="945" t="n">
        <f aca="false">SUM(L6139:L6140)</f>
        <v>0</v>
      </c>
      <c r="M6138" s="1460" t="str">
        <f aca="false">(IF($E6138&lt;&gt;0,$M$2,IF($L6138&lt;&gt;0,$M$2,"")))</f>
        <v/>
      </c>
      <c r="N6138" s="1069"/>
    </row>
    <row r="6139" customFormat="false" ht="15.75" hidden="true" customHeight="false" outlineLevel="0" collapsed="false">
      <c r="A6139" s="816" t="n">
        <v>190</v>
      </c>
      <c r="B6139" s="928"/>
      <c r="C6139" s="916" t="n">
        <v>2221</v>
      </c>
      <c r="D6139" s="917" t="s">
        <v>626</v>
      </c>
      <c r="E6139" s="745" t="n">
        <f aca="false">F6139+G6139+H6139</f>
        <v>0</v>
      </c>
      <c r="F6139" s="812"/>
      <c r="G6139" s="800"/>
      <c r="H6139" s="1461"/>
      <c r="I6139" s="812"/>
      <c r="J6139" s="800"/>
      <c r="K6139" s="1461"/>
      <c r="L6139" s="745" t="n">
        <f aca="false">I6139+J6139+K6139</f>
        <v>0</v>
      </c>
      <c r="M6139" s="1460" t="str">
        <f aca="false">(IF($E6139&lt;&gt;0,$M$2,IF($L6139&lt;&gt;0,$M$2,"")))</f>
        <v/>
      </c>
      <c r="N6139" s="1069"/>
    </row>
    <row r="6140" customFormat="false" ht="15.75" hidden="true" customHeight="false" outlineLevel="0" collapsed="false">
      <c r="A6140" s="816" t="n">
        <v>200</v>
      </c>
      <c r="B6140" s="928"/>
      <c r="C6140" s="921" t="n">
        <v>2224</v>
      </c>
      <c r="D6140" s="922" t="s">
        <v>627</v>
      </c>
      <c r="E6140" s="773" t="n">
        <f aca="false">F6140+G6140+H6140</f>
        <v>0</v>
      </c>
      <c r="F6140" s="808"/>
      <c r="G6140" s="809"/>
      <c r="H6140" s="1462"/>
      <c r="I6140" s="808"/>
      <c r="J6140" s="809"/>
      <c r="K6140" s="1462"/>
      <c r="L6140" s="773" t="n">
        <f aca="false">I6140+J6140+K6140</f>
        <v>0</v>
      </c>
      <c r="M6140" s="1460" t="str">
        <f aca="false">(IF($E6140&lt;&gt;0,$M$2,IF($L6140&lt;&gt;0,$M$2,"")))</f>
        <v/>
      </c>
      <c r="N6140" s="1069"/>
    </row>
    <row r="6141" customFormat="false" ht="15.75" hidden="true" customHeight="false" outlineLevel="0" collapsed="false">
      <c r="A6141" s="816" t="n">
        <v>200</v>
      </c>
      <c r="B6141" s="909" t="n">
        <v>2500</v>
      </c>
      <c r="C6141" s="974" t="s">
        <v>628</v>
      </c>
      <c r="D6141" s="974"/>
      <c r="E6141" s="945" t="n">
        <f aca="false">F6141+G6141+H6141</f>
        <v>0</v>
      </c>
      <c r="F6141" s="1464"/>
      <c r="G6141" s="1465"/>
      <c r="H6141" s="1466"/>
      <c r="I6141" s="1464"/>
      <c r="J6141" s="1465"/>
      <c r="K6141" s="1466"/>
      <c r="L6141" s="945" t="n">
        <f aca="false">I6141+J6141+K6141</f>
        <v>0</v>
      </c>
      <c r="M6141" s="1460" t="str">
        <f aca="false">(IF($E6141&lt;&gt;0,$M$2,IF($L6141&lt;&gt;0,$M$2,"")))</f>
        <v/>
      </c>
      <c r="N6141" s="1069"/>
    </row>
    <row r="6142" customFormat="false" ht="15.75" hidden="true" customHeight="true" outlineLevel="0" collapsed="false">
      <c r="A6142" s="816" t="n">
        <v>205</v>
      </c>
      <c r="B6142" s="909" t="n">
        <v>2600</v>
      </c>
      <c r="C6142" s="981" t="s">
        <v>629</v>
      </c>
      <c r="D6142" s="981"/>
      <c r="E6142" s="945" t="n">
        <f aca="false">F6142+G6142+H6142</f>
        <v>0</v>
      </c>
      <c r="F6142" s="1464"/>
      <c r="G6142" s="1465"/>
      <c r="H6142" s="1466"/>
      <c r="I6142" s="1464"/>
      <c r="J6142" s="1465"/>
      <c r="K6142" s="1466"/>
      <c r="L6142" s="945" t="n">
        <f aca="false">I6142+J6142+K6142</f>
        <v>0</v>
      </c>
      <c r="M6142" s="1460" t="str">
        <f aca="false">(IF($E6142&lt;&gt;0,$M$2,IF($L6142&lt;&gt;0,$M$2,"")))</f>
        <v/>
      </c>
      <c r="N6142" s="1069"/>
    </row>
    <row r="6143" customFormat="false" ht="15.75" hidden="true" customHeight="true" outlineLevel="0" collapsed="false">
      <c r="A6143" s="816" t="n">
        <v>210</v>
      </c>
      <c r="B6143" s="909" t="n">
        <v>2700</v>
      </c>
      <c r="C6143" s="981" t="s">
        <v>630</v>
      </c>
      <c r="D6143" s="981"/>
      <c r="E6143" s="945" t="n">
        <f aca="false">F6143+G6143+H6143</f>
        <v>0</v>
      </c>
      <c r="F6143" s="1464"/>
      <c r="G6143" s="1465"/>
      <c r="H6143" s="1466"/>
      <c r="I6143" s="1464"/>
      <c r="J6143" s="1465"/>
      <c r="K6143" s="1466"/>
      <c r="L6143" s="945" t="n">
        <f aca="false">I6143+J6143+K6143</f>
        <v>0</v>
      </c>
      <c r="M6143" s="1460" t="str">
        <f aca="false">(IF($E6143&lt;&gt;0,$M$2,IF($L6143&lt;&gt;0,$M$2,"")))</f>
        <v/>
      </c>
      <c r="N6143" s="1069"/>
    </row>
    <row r="6144" customFormat="false" ht="36" hidden="true" customHeight="true" outlineLevel="0" collapsed="false">
      <c r="A6144" s="816" t="n">
        <v>215</v>
      </c>
      <c r="B6144" s="909" t="n">
        <v>2800</v>
      </c>
      <c r="C6144" s="981" t="s">
        <v>924</v>
      </c>
      <c r="D6144" s="981"/>
      <c r="E6144" s="945" t="n">
        <f aca="false">SUM(E6145:E6147)</f>
        <v>0</v>
      </c>
      <c r="F6144" s="912" t="n">
        <f aca="false">SUM(F6145:F6147)</f>
        <v>0</v>
      </c>
      <c r="G6144" s="913" t="n">
        <f aca="false">SUM(G6145:G6147)</f>
        <v>0</v>
      </c>
      <c r="H6144" s="564" t="n">
        <f aca="false">SUM(H6145:H6147)</f>
        <v>0</v>
      </c>
      <c r="I6144" s="912" t="n">
        <f aca="false">SUM(I6145:I6147)</f>
        <v>0</v>
      </c>
      <c r="J6144" s="913" t="n">
        <f aca="false">SUM(J6145:J6147)</f>
        <v>0</v>
      </c>
      <c r="K6144" s="564" t="n">
        <f aca="false">SUM(K6145:K6147)</f>
        <v>0</v>
      </c>
      <c r="L6144" s="945" t="n">
        <f aca="false">SUM(L6145:L6147)</f>
        <v>0</v>
      </c>
      <c r="M6144" s="1460" t="str">
        <f aca="false">(IF($E6144&lt;&gt;0,$M$2,IF($L6144&lt;&gt;0,$M$2,"")))</f>
        <v/>
      </c>
      <c r="N6144" s="1069"/>
    </row>
    <row r="6145" customFormat="false" ht="15.75" hidden="true" customHeight="false" outlineLevel="0" collapsed="false">
      <c r="A6145" s="815" t="n">
        <v>220</v>
      </c>
      <c r="B6145" s="928"/>
      <c r="C6145" s="916" t="n">
        <v>2810</v>
      </c>
      <c r="D6145" s="1471" t="s">
        <v>632</v>
      </c>
      <c r="E6145" s="745" t="n">
        <f aca="false">F6145+G6145+H6145</f>
        <v>0</v>
      </c>
      <c r="F6145" s="812"/>
      <c r="G6145" s="800"/>
      <c r="H6145" s="1461"/>
      <c r="I6145" s="812"/>
      <c r="J6145" s="800"/>
      <c r="K6145" s="1461"/>
      <c r="L6145" s="745" t="n">
        <f aca="false">I6145+J6145+K6145</f>
        <v>0</v>
      </c>
      <c r="M6145" s="1460" t="str">
        <f aca="false">(IF($E6145&lt;&gt;0,$M$2,IF($L6145&lt;&gt;0,$M$2,"")))</f>
        <v/>
      </c>
      <c r="N6145" s="1069"/>
    </row>
    <row r="6146" customFormat="false" ht="15.75" hidden="true" customHeight="false" outlineLevel="0" collapsed="false">
      <c r="A6146" s="816" t="n">
        <v>225</v>
      </c>
      <c r="B6146" s="976"/>
      <c r="C6146" s="929" t="n">
        <v>2820</v>
      </c>
      <c r="D6146" s="1472" t="s">
        <v>633</v>
      </c>
      <c r="E6146" s="752" t="n">
        <f aca="false">F6146+G6146+H6146</f>
        <v>0</v>
      </c>
      <c r="F6146" s="801"/>
      <c r="G6146" s="756"/>
      <c r="H6146" s="1463"/>
      <c r="I6146" s="801"/>
      <c r="J6146" s="756"/>
      <c r="K6146" s="1463"/>
      <c r="L6146" s="752" t="n">
        <f aca="false">I6146+J6146+K6146</f>
        <v>0</v>
      </c>
      <c r="M6146" s="1460" t="str">
        <f aca="false">(IF($E6146&lt;&gt;0,$M$2,IF($L6146&lt;&gt;0,$M$2,"")))</f>
        <v/>
      </c>
      <c r="N6146" s="1069"/>
    </row>
    <row r="6147" customFormat="false" ht="31.5" hidden="true" customHeight="false" outlineLevel="0" collapsed="false">
      <c r="A6147" s="816" t="n">
        <v>230</v>
      </c>
      <c r="B6147" s="928"/>
      <c r="C6147" s="921" t="n">
        <v>2890</v>
      </c>
      <c r="D6147" s="1003" t="s">
        <v>634</v>
      </c>
      <c r="E6147" s="773" t="n">
        <f aca="false">F6147+G6147+H6147</f>
        <v>0</v>
      </c>
      <c r="F6147" s="808"/>
      <c r="G6147" s="809"/>
      <c r="H6147" s="1462"/>
      <c r="I6147" s="808"/>
      <c r="J6147" s="809"/>
      <c r="K6147" s="1462"/>
      <c r="L6147" s="773" t="n">
        <f aca="false">I6147+J6147+K6147</f>
        <v>0</v>
      </c>
      <c r="M6147" s="1460" t="str">
        <f aca="false">(IF($E6147&lt;&gt;0,$M$2,IF($L6147&lt;&gt;0,$M$2,"")))</f>
        <v/>
      </c>
      <c r="N6147" s="1069"/>
    </row>
    <row r="6148" customFormat="false" ht="15.75" hidden="true" customHeight="false" outlineLevel="0" collapsed="false">
      <c r="A6148" s="816" t="n">
        <v>245</v>
      </c>
      <c r="B6148" s="909" t="n">
        <v>2900</v>
      </c>
      <c r="C6148" s="974" t="s">
        <v>635</v>
      </c>
      <c r="D6148" s="974"/>
      <c r="E6148" s="945" t="n">
        <f aca="false">SUM(E6149:E6156)</f>
        <v>0</v>
      </c>
      <c r="F6148" s="912" t="n">
        <f aca="false">SUM(F6149:F6156)</f>
        <v>0</v>
      </c>
      <c r="G6148" s="912" t="n">
        <f aca="false">SUM(G6149:G6156)</f>
        <v>0</v>
      </c>
      <c r="H6148" s="912" t="n">
        <f aca="false">SUM(H6149:H6156)</f>
        <v>0</v>
      </c>
      <c r="I6148" s="912" t="n">
        <f aca="false">SUM(I6149:I6156)</f>
        <v>0</v>
      </c>
      <c r="J6148" s="912" t="n">
        <f aca="false">SUM(J6149:J6156)</f>
        <v>0</v>
      </c>
      <c r="K6148" s="912" t="n">
        <f aca="false">SUM(K6149:K6156)</f>
        <v>0</v>
      </c>
      <c r="L6148" s="912" t="n">
        <f aca="false">SUM(L6149:L6156)</f>
        <v>0</v>
      </c>
      <c r="M6148" s="1460" t="str">
        <f aca="false">(IF($E6148&lt;&gt;0,$M$2,IF($L6148&lt;&gt;0,$M$2,"")))</f>
        <v/>
      </c>
      <c r="N6148" s="1069"/>
    </row>
    <row r="6149" customFormat="false" ht="15.75" hidden="true" customHeight="false" outlineLevel="0" collapsed="false">
      <c r="A6149" s="815" t="n">
        <v>220</v>
      </c>
      <c r="B6149" s="976"/>
      <c r="C6149" s="916" t="n">
        <v>2910</v>
      </c>
      <c r="D6149" s="986" t="s">
        <v>636</v>
      </c>
      <c r="E6149" s="745" t="n">
        <f aca="false">F6149+G6149+H6149</f>
        <v>0</v>
      </c>
      <c r="F6149" s="812"/>
      <c r="G6149" s="800"/>
      <c r="H6149" s="1461"/>
      <c r="I6149" s="812"/>
      <c r="J6149" s="800"/>
      <c r="K6149" s="1461"/>
      <c r="L6149" s="745" t="n">
        <f aca="false">I6149+J6149+K6149</f>
        <v>0</v>
      </c>
      <c r="M6149" s="1460" t="str">
        <f aca="false">(IF($E6149&lt;&gt;0,$M$2,IF($L6149&lt;&gt;0,$M$2,"")))</f>
        <v/>
      </c>
      <c r="N6149" s="1069"/>
    </row>
    <row r="6150" customFormat="false" ht="15.75" hidden="true" customHeight="false" outlineLevel="0" collapsed="false">
      <c r="A6150" s="816" t="n">
        <v>225</v>
      </c>
      <c r="B6150" s="976"/>
      <c r="C6150" s="916" t="n">
        <v>2920</v>
      </c>
      <c r="D6150" s="986" t="s">
        <v>637</v>
      </c>
      <c r="E6150" s="745" t="n">
        <f aca="false">F6150+G6150+H6150</f>
        <v>0</v>
      </c>
      <c r="F6150" s="812"/>
      <c r="G6150" s="800"/>
      <c r="H6150" s="1461"/>
      <c r="I6150" s="812"/>
      <c r="J6150" s="800"/>
      <c r="K6150" s="1461"/>
      <c r="L6150" s="745" t="n">
        <f aca="false">I6150+J6150+K6150</f>
        <v>0</v>
      </c>
      <c r="M6150" s="1460" t="str">
        <f aca="false">(IF($E6150&lt;&gt;0,$M$2,IF($L6150&lt;&gt;0,$M$2,"")))</f>
        <v/>
      </c>
      <c r="N6150" s="1069"/>
    </row>
    <row r="6151" customFormat="false" ht="31.5" hidden="true" customHeight="false" outlineLevel="0" collapsed="false">
      <c r="A6151" s="816" t="n">
        <v>230</v>
      </c>
      <c r="B6151" s="976"/>
      <c r="C6151" s="958" t="n">
        <v>2969</v>
      </c>
      <c r="D6151" s="987" t="s">
        <v>638</v>
      </c>
      <c r="E6151" s="960" t="n">
        <f aca="false">F6151+G6151+H6151</f>
        <v>0</v>
      </c>
      <c r="F6151" s="1153"/>
      <c r="G6151" s="1154"/>
      <c r="H6151" s="1469"/>
      <c r="I6151" s="1153"/>
      <c r="J6151" s="1154"/>
      <c r="K6151" s="1469"/>
      <c r="L6151" s="960" t="n">
        <f aca="false">I6151+J6151+K6151</f>
        <v>0</v>
      </c>
      <c r="M6151" s="1460" t="str">
        <f aca="false">(IF($E6151&lt;&gt;0,$M$2,IF($L6151&lt;&gt;0,$M$2,"")))</f>
        <v/>
      </c>
      <c r="N6151" s="1069"/>
    </row>
    <row r="6152" customFormat="false" ht="31.5" hidden="true" customHeight="false" outlineLevel="0" collapsed="false">
      <c r="A6152" s="816" t="n">
        <v>235</v>
      </c>
      <c r="B6152" s="976"/>
      <c r="C6152" s="988" t="n">
        <v>2970</v>
      </c>
      <c r="D6152" s="989" t="s">
        <v>639</v>
      </c>
      <c r="E6152" s="990" t="n">
        <f aca="false">F6152+G6152+H6152</f>
        <v>0</v>
      </c>
      <c r="F6152" s="1367"/>
      <c r="G6152" s="1368"/>
      <c r="H6152" s="1473"/>
      <c r="I6152" s="1367"/>
      <c r="J6152" s="1368"/>
      <c r="K6152" s="1473"/>
      <c r="L6152" s="990" t="n">
        <f aca="false">I6152+J6152+K6152</f>
        <v>0</v>
      </c>
      <c r="M6152" s="1460" t="str">
        <f aca="false">(IF($E6152&lt;&gt;0,$M$2,IF($L6152&lt;&gt;0,$M$2,"")))</f>
        <v/>
      </c>
      <c r="N6152" s="1069"/>
    </row>
    <row r="6153" customFormat="false" ht="15.75" hidden="true" customHeight="false" outlineLevel="0" collapsed="false">
      <c r="A6153" s="816" t="n">
        <v>240</v>
      </c>
      <c r="B6153" s="976"/>
      <c r="C6153" s="967" t="n">
        <v>2989</v>
      </c>
      <c r="D6153" s="994" t="s">
        <v>640</v>
      </c>
      <c r="E6153" s="969" t="n">
        <f aca="false">F6153+G6153+H6153</f>
        <v>0</v>
      </c>
      <c r="F6153" s="1298"/>
      <c r="G6153" s="1299"/>
      <c r="H6153" s="1470"/>
      <c r="I6153" s="1298"/>
      <c r="J6153" s="1299"/>
      <c r="K6153" s="1470"/>
      <c r="L6153" s="969" t="n">
        <f aca="false">I6153+J6153+K6153</f>
        <v>0</v>
      </c>
      <c r="M6153" s="1460" t="str">
        <f aca="false">(IF($E6153&lt;&gt;0,$M$2,IF($L6153&lt;&gt;0,$M$2,"")))</f>
        <v/>
      </c>
      <c r="N6153" s="1069"/>
    </row>
    <row r="6154" customFormat="false" ht="15.75" hidden="true" customHeight="false" outlineLevel="0" collapsed="false">
      <c r="A6154" s="816" t="n">
        <v>245</v>
      </c>
      <c r="B6154" s="928"/>
      <c r="C6154" s="952" t="n">
        <v>2990</v>
      </c>
      <c r="D6154" s="995" t="s">
        <v>925</v>
      </c>
      <c r="E6154" s="954" t="n">
        <f aca="false">F6154+G6154+H6154</f>
        <v>0</v>
      </c>
      <c r="F6154" s="1325"/>
      <c r="G6154" s="1302"/>
      <c r="H6154" s="1468"/>
      <c r="I6154" s="1325"/>
      <c r="J6154" s="1302"/>
      <c r="K6154" s="1468"/>
      <c r="L6154" s="954" t="n">
        <f aca="false">I6154+J6154+K6154</f>
        <v>0</v>
      </c>
      <c r="M6154" s="1460" t="str">
        <f aca="false">(IF($E6154&lt;&gt;0,$M$2,IF($L6154&lt;&gt;0,$M$2,"")))</f>
        <v/>
      </c>
      <c r="N6154" s="1069"/>
    </row>
    <row r="6155" customFormat="false" ht="15.75" hidden="true" customHeight="false" outlineLevel="0" collapsed="false">
      <c r="A6155" s="815" t="n">
        <v>250</v>
      </c>
      <c r="B6155" s="928"/>
      <c r="C6155" s="952" t="n">
        <v>2991</v>
      </c>
      <c r="D6155" s="995" t="s">
        <v>642</v>
      </c>
      <c r="E6155" s="954" t="n">
        <f aca="false">F6155+G6155+H6155</f>
        <v>0</v>
      </c>
      <c r="F6155" s="1325"/>
      <c r="G6155" s="1302"/>
      <c r="H6155" s="1468"/>
      <c r="I6155" s="1325"/>
      <c r="J6155" s="1302"/>
      <c r="K6155" s="1468"/>
      <c r="L6155" s="954" t="n">
        <f aca="false">I6155+J6155+K6155</f>
        <v>0</v>
      </c>
      <c r="M6155" s="1460" t="str">
        <f aca="false">(IF($E6155&lt;&gt;0,$M$2,IF($L6155&lt;&gt;0,$M$2,"")))</f>
        <v/>
      </c>
      <c r="N6155" s="1069"/>
    </row>
    <row r="6156" customFormat="false" ht="15.75" hidden="true" customHeight="false" outlineLevel="0" collapsed="false">
      <c r="A6156" s="816" t="n">
        <v>255</v>
      </c>
      <c r="B6156" s="928"/>
      <c r="C6156" s="921" t="n">
        <v>2992</v>
      </c>
      <c r="D6156" s="996" t="s">
        <v>643</v>
      </c>
      <c r="E6156" s="773" t="n">
        <f aca="false">F6156+G6156+H6156</f>
        <v>0</v>
      </c>
      <c r="F6156" s="808"/>
      <c r="G6156" s="809"/>
      <c r="H6156" s="1462"/>
      <c r="I6156" s="808"/>
      <c r="J6156" s="809"/>
      <c r="K6156" s="1462"/>
      <c r="L6156" s="773" t="n">
        <f aca="false">I6156+J6156+K6156</f>
        <v>0</v>
      </c>
      <c r="M6156" s="1460" t="str">
        <f aca="false">(IF($E6156&lt;&gt;0,$M$2,IF($L6156&lt;&gt;0,$M$2,"")))</f>
        <v/>
      </c>
      <c r="N6156" s="1069"/>
    </row>
    <row r="6157" customFormat="false" ht="15.75" hidden="true" customHeight="false" outlineLevel="0" collapsed="false">
      <c r="A6157" s="816" t="n">
        <v>265</v>
      </c>
      <c r="B6157" s="909" t="n">
        <v>3300</v>
      </c>
      <c r="C6157" s="998" t="s">
        <v>644</v>
      </c>
      <c r="D6157" s="999"/>
      <c r="E6157" s="945" t="n">
        <f aca="false">SUM(E6158:E6162)</f>
        <v>0</v>
      </c>
      <c r="F6157" s="912" t="n">
        <f aca="false">SUM(F6158:F6162)</f>
        <v>0</v>
      </c>
      <c r="G6157" s="913" t="n">
        <f aca="false">SUM(G6158:G6162)</f>
        <v>0</v>
      </c>
      <c r="H6157" s="564" t="n">
        <f aca="false">SUM(H6158:H6162)</f>
        <v>0</v>
      </c>
      <c r="I6157" s="912" t="n">
        <f aca="false">SUM(I6158:I6162)</f>
        <v>0</v>
      </c>
      <c r="J6157" s="913" t="n">
        <f aca="false">SUM(J6158:J6162)</f>
        <v>0</v>
      </c>
      <c r="K6157" s="564" t="n">
        <f aca="false">SUM(K6158:K6162)</f>
        <v>0</v>
      </c>
      <c r="L6157" s="945" t="n">
        <f aca="false">SUM(L6158:L6162)</f>
        <v>0</v>
      </c>
      <c r="M6157" s="1460" t="str">
        <f aca="false">(IF($E6157&lt;&gt;0,$M$2,IF($L6157&lt;&gt;0,$M$2,"")))</f>
        <v/>
      </c>
      <c r="N6157" s="1069"/>
    </row>
    <row r="6158" customFormat="false" ht="15.75" hidden="true" customHeight="false" outlineLevel="0" collapsed="false">
      <c r="A6158" s="815" t="n">
        <v>270</v>
      </c>
      <c r="B6158" s="927"/>
      <c r="C6158" s="916" t="n">
        <v>3301</v>
      </c>
      <c r="D6158" s="983" t="s">
        <v>645</v>
      </c>
      <c r="E6158" s="745" t="n">
        <f aca="false">F6158+G6158+H6158</f>
        <v>0</v>
      </c>
      <c r="F6158" s="746" t="n">
        <v>0</v>
      </c>
      <c r="G6158" s="747" t="n">
        <v>0</v>
      </c>
      <c r="H6158" s="748" t="n">
        <v>0</v>
      </c>
      <c r="I6158" s="746" t="n">
        <v>0</v>
      </c>
      <c r="J6158" s="747" t="n">
        <v>0</v>
      </c>
      <c r="K6158" s="748" t="n">
        <v>0</v>
      </c>
      <c r="L6158" s="745" t="n">
        <f aca="false">I6158+J6158+K6158</f>
        <v>0</v>
      </c>
      <c r="M6158" s="1460" t="str">
        <f aca="false">(IF($E6158&lt;&gt;0,$M$2,IF($L6158&lt;&gt;0,$M$2,"")))</f>
        <v/>
      </c>
      <c r="N6158" s="1069"/>
    </row>
    <row r="6159" customFormat="false" ht="15.75" hidden="true" customHeight="false" outlineLevel="0" collapsed="false">
      <c r="A6159" s="815" t="n">
        <v>290</v>
      </c>
      <c r="B6159" s="927"/>
      <c r="C6159" s="929" t="n">
        <v>3302</v>
      </c>
      <c r="D6159" s="984" t="s">
        <v>646</v>
      </c>
      <c r="E6159" s="752" t="n">
        <f aca="false">F6159+G6159+H6159</f>
        <v>0</v>
      </c>
      <c r="F6159" s="753" t="n">
        <v>0</v>
      </c>
      <c r="G6159" s="754" t="n">
        <v>0</v>
      </c>
      <c r="H6159" s="755" t="n">
        <v>0</v>
      </c>
      <c r="I6159" s="753" t="n">
        <v>0</v>
      </c>
      <c r="J6159" s="754" t="n">
        <v>0</v>
      </c>
      <c r="K6159" s="755" t="n">
        <v>0</v>
      </c>
      <c r="L6159" s="752" t="n">
        <f aca="false">I6159+J6159+K6159</f>
        <v>0</v>
      </c>
      <c r="M6159" s="1460" t="str">
        <f aca="false">(IF($E6159&lt;&gt;0,$M$2,IF($L6159&lt;&gt;0,$M$2,"")))</f>
        <v/>
      </c>
      <c r="N6159" s="1069"/>
    </row>
    <row r="6160" customFormat="false" ht="15.75" hidden="true" customHeight="false" outlineLevel="0" collapsed="false">
      <c r="A6160" s="982" t="n">
        <v>320</v>
      </c>
      <c r="B6160" s="927"/>
      <c r="C6160" s="929" t="n">
        <v>3304</v>
      </c>
      <c r="D6160" s="984" t="s">
        <v>647</v>
      </c>
      <c r="E6160" s="752" t="n">
        <f aca="false">F6160+G6160+H6160</f>
        <v>0</v>
      </c>
      <c r="F6160" s="753" t="n">
        <v>0</v>
      </c>
      <c r="G6160" s="754" t="n">
        <v>0</v>
      </c>
      <c r="H6160" s="755" t="n">
        <v>0</v>
      </c>
      <c r="I6160" s="753" t="n">
        <v>0</v>
      </c>
      <c r="J6160" s="754" t="n">
        <v>0</v>
      </c>
      <c r="K6160" s="755" t="n">
        <v>0</v>
      </c>
      <c r="L6160" s="752" t="n">
        <f aca="false">I6160+J6160+K6160</f>
        <v>0</v>
      </c>
      <c r="M6160" s="1460" t="str">
        <f aca="false">(IF($E6160&lt;&gt;0,$M$2,IF($L6160&lt;&gt;0,$M$2,"")))</f>
        <v/>
      </c>
      <c r="N6160" s="1069"/>
    </row>
    <row r="6161" customFormat="false" ht="47.25" hidden="true" customHeight="false" outlineLevel="0" collapsed="false">
      <c r="A6161" s="815" t="n">
        <v>330</v>
      </c>
      <c r="B6161" s="927"/>
      <c r="C6161" s="921" t="n">
        <v>3306</v>
      </c>
      <c r="D6161" s="985" t="s">
        <v>926</v>
      </c>
      <c r="E6161" s="752" t="n">
        <f aca="false">F6161+G6161+H6161</f>
        <v>0</v>
      </c>
      <c r="F6161" s="753" t="n">
        <v>0</v>
      </c>
      <c r="G6161" s="754" t="n">
        <v>0</v>
      </c>
      <c r="H6161" s="755" t="n">
        <v>0</v>
      </c>
      <c r="I6161" s="753" t="n">
        <v>0</v>
      </c>
      <c r="J6161" s="754" t="n">
        <v>0</v>
      </c>
      <c r="K6161" s="755" t="n">
        <v>0</v>
      </c>
      <c r="L6161" s="752" t="n">
        <f aca="false">I6161+J6161+K6161</f>
        <v>0</v>
      </c>
      <c r="M6161" s="1460" t="str">
        <f aca="false">(IF($E6161&lt;&gt;0,$M$2,IF($L6161&lt;&gt;0,$M$2,"")))</f>
        <v/>
      </c>
      <c r="N6161" s="1069"/>
    </row>
    <row r="6162" customFormat="false" ht="15.75" hidden="true" customHeight="false" outlineLevel="0" collapsed="false">
      <c r="A6162" s="816" t="n">
        <v>225</v>
      </c>
      <c r="B6162" s="927"/>
      <c r="C6162" s="921" t="n">
        <v>3307</v>
      </c>
      <c r="D6162" s="985" t="s">
        <v>649</v>
      </c>
      <c r="E6162" s="773" t="n">
        <f aca="false">F6162+G6162+H6162</f>
        <v>0</v>
      </c>
      <c r="F6162" s="774" t="n">
        <v>0</v>
      </c>
      <c r="G6162" s="775" t="n">
        <v>0</v>
      </c>
      <c r="H6162" s="776" t="n">
        <v>0</v>
      </c>
      <c r="I6162" s="774" t="n">
        <v>0</v>
      </c>
      <c r="J6162" s="775" t="n">
        <v>0</v>
      </c>
      <c r="K6162" s="776" t="n">
        <v>0</v>
      </c>
      <c r="L6162" s="773" t="n">
        <f aca="false">I6162+J6162+K6162</f>
        <v>0</v>
      </c>
      <c r="M6162" s="1460" t="str">
        <f aca="false">(IF($E6162&lt;&gt;0,$M$2,IF($L6162&lt;&gt;0,$M$2,"")))</f>
        <v/>
      </c>
      <c r="N6162" s="1069"/>
    </row>
    <row r="6163" customFormat="false" ht="15.75" hidden="true" customHeight="false" outlineLevel="0" collapsed="false">
      <c r="A6163" s="816" t="n">
        <v>230</v>
      </c>
      <c r="B6163" s="909" t="n">
        <v>3900</v>
      </c>
      <c r="C6163" s="974" t="s">
        <v>650</v>
      </c>
      <c r="D6163" s="974"/>
      <c r="E6163" s="945" t="n">
        <f aca="false">F6163+G6163+H6163</f>
        <v>0</v>
      </c>
      <c r="F6163" s="796" t="n">
        <v>0</v>
      </c>
      <c r="G6163" s="797" t="n">
        <v>0</v>
      </c>
      <c r="H6163" s="798" t="n">
        <v>0</v>
      </c>
      <c r="I6163" s="796" t="n">
        <v>0</v>
      </c>
      <c r="J6163" s="797" t="n">
        <v>0</v>
      </c>
      <c r="K6163" s="798" t="n">
        <v>0</v>
      </c>
      <c r="L6163" s="945" t="n">
        <f aca="false">I6163+J6163+K6163</f>
        <v>0</v>
      </c>
      <c r="M6163" s="1460" t="str">
        <f aca="false">(IF($E6163&lt;&gt;0,$M$2,IF($L6163&lt;&gt;0,$M$2,"")))</f>
        <v/>
      </c>
      <c r="N6163" s="1069"/>
    </row>
    <row r="6164" customFormat="false" ht="15.75" hidden="true" customHeight="false" outlineLevel="0" collapsed="false">
      <c r="A6164" s="816" t="n">
        <v>245</v>
      </c>
      <c r="B6164" s="909" t="n">
        <v>4000</v>
      </c>
      <c r="C6164" s="974" t="s">
        <v>651</v>
      </c>
      <c r="D6164" s="974"/>
      <c r="E6164" s="945" t="n">
        <f aca="false">F6164+G6164+H6164</f>
        <v>0</v>
      </c>
      <c r="F6164" s="1464"/>
      <c r="G6164" s="1465"/>
      <c r="H6164" s="1466"/>
      <c r="I6164" s="1464"/>
      <c r="J6164" s="1465"/>
      <c r="K6164" s="1466"/>
      <c r="L6164" s="945" t="n">
        <f aca="false">I6164+J6164+K6164</f>
        <v>0</v>
      </c>
      <c r="M6164" s="1460" t="str">
        <f aca="false">(IF($E6164&lt;&gt;0,$M$2,IF($L6164&lt;&gt;0,$M$2,"")))</f>
        <v/>
      </c>
      <c r="N6164" s="1069"/>
    </row>
    <row r="6165" customFormat="false" ht="15.75" hidden="true" customHeight="false" outlineLevel="0" collapsed="false">
      <c r="A6165" s="815" t="n">
        <v>350</v>
      </c>
      <c r="B6165" s="909" t="n">
        <v>4100</v>
      </c>
      <c r="C6165" s="974" t="s">
        <v>652</v>
      </c>
      <c r="D6165" s="974"/>
      <c r="E6165" s="945" t="n">
        <f aca="false">F6165+G6165+H6165</f>
        <v>0</v>
      </c>
      <c r="F6165" s="797" t="n">
        <v>0</v>
      </c>
      <c r="G6165" s="797" t="n">
        <v>0</v>
      </c>
      <c r="H6165" s="798" t="n">
        <v>0</v>
      </c>
      <c r="I6165" s="833" t="n">
        <v>0</v>
      </c>
      <c r="J6165" s="797" t="n">
        <v>0</v>
      </c>
      <c r="K6165" s="797" t="n">
        <v>0</v>
      </c>
      <c r="L6165" s="945" t="n">
        <f aca="false">I6165+J6165+K6165</f>
        <v>0</v>
      </c>
      <c r="M6165" s="1460" t="str">
        <f aca="false">(IF($E6165&lt;&gt;0,$M$2,IF($L6165&lt;&gt;0,$M$2,"")))</f>
        <v/>
      </c>
      <c r="N6165" s="1069"/>
    </row>
    <row r="6166" customFormat="false" ht="15.75" hidden="true" customHeight="false" outlineLevel="0" collapsed="false">
      <c r="A6166" s="816" t="n">
        <v>355</v>
      </c>
      <c r="B6166" s="909" t="n">
        <v>4200</v>
      </c>
      <c r="C6166" s="974" t="s">
        <v>653</v>
      </c>
      <c r="D6166" s="974"/>
      <c r="E6166" s="945" t="n">
        <f aca="false">SUM(E6167:E6172)</f>
        <v>0</v>
      </c>
      <c r="F6166" s="912" t="n">
        <f aca="false">SUM(F6167:F6172)</f>
        <v>0</v>
      </c>
      <c r="G6166" s="913" t="n">
        <f aca="false">SUM(G6167:G6172)</f>
        <v>0</v>
      </c>
      <c r="H6166" s="564" t="n">
        <f aca="false">SUM(H6167:H6172)</f>
        <v>0</v>
      </c>
      <c r="I6166" s="912" t="n">
        <f aca="false">SUM(I6167:I6172)</f>
        <v>0</v>
      </c>
      <c r="J6166" s="913" t="n">
        <f aca="false">SUM(J6167:J6172)</f>
        <v>0</v>
      </c>
      <c r="K6166" s="564" t="n">
        <f aca="false">SUM(K6167:K6172)</f>
        <v>0</v>
      </c>
      <c r="L6166" s="945" t="n">
        <f aca="false">SUM(L6167:L6172)</f>
        <v>0</v>
      </c>
      <c r="M6166" s="1460" t="str">
        <f aca="false">(IF($E6166&lt;&gt;0,$M$2,IF($L6166&lt;&gt;0,$M$2,"")))</f>
        <v/>
      </c>
      <c r="N6166" s="1069"/>
    </row>
    <row r="6167" customFormat="false" ht="15.75" hidden="true" customHeight="false" outlineLevel="0" collapsed="false">
      <c r="A6167" s="816" t="n">
        <v>355</v>
      </c>
      <c r="B6167" s="1001"/>
      <c r="C6167" s="916" t="n">
        <v>4201</v>
      </c>
      <c r="D6167" s="917" t="s">
        <v>654</v>
      </c>
      <c r="E6167" s="745" t="n">
        <f aca="false">F6167+G6167+H6167</f>
        <v>0</v>
      </c>
      <c r="F6167" s="812"/>
      <c r="G6167" s="800"/>
      <c r="H6167" s="1461"/>
      <c r="I6167" s="812"/>
      <c r="J6167" s="800"/>
      <c r="K6167" s="1461"/>
      <c r="L6167" s="745" t="n">
        <f aca="false">I6167+J6167+K6167</f>
        <v>0</v>
      </c>
      <c r="M6167" s="1460" t="str">
        <f aca="false">(IF($E6167&lt;&gt;0,$M$2,IF($L6167&lt;&gt;0,$M$2,"")))</f>
        <v/>
      </c>
      <c r="N6167" s="1069"/>
    </row>
    <row r="6168" customFormat="false" ht="15.75" hidden="true" customHeight="false" outlineLevel="0" collapsed="false">
      <c r="A6168" s="816" t="n">
        <v>375</v>
      </c>
      <c r="B6168" s="1001"/>
      <c r="C6168" s="929" t="n">
        <v>4202</v>
      </c>
      <c r="D6168" s="1002" t="s">
        <v>655</v>
      </c>
      <c r="E6168" s="752" t="n">
        <f aca="false">F6168+G6168+H6168</f>
        <v>0</v>
      </c>
      <c r="F6168" s="801"/>
      <c r="G6168" s="756"/>
      <c r="H6168" s="1463"/>
      <c r="I6168" s="801"/>
      <c r="J6168" s="756"/>
      <c r="K6168" s="1463"/>
      <c r="L6168" s="752" t="n">
        <f aca="false">I6168+J6168+K6168</f>
        <v>0</v>
      </c>
      <c r="M6168" s="1460" t="str">
        <f aca="false">(IF($E6168&lt;&gt;0,$M$2,IF($L6168&lt;&gt;0,$M$2,"")))</f>
        <v/>
      </c>
      <c r="N6168" s="1069"/>
    </row>
    <row r="6169" customFormat="false" ht="15.75" hidden="true" customHeight="false" outlineLevel="0" collapsed="false">
      <c r="A6169" s="816" t="n">
        <v>380</v>
      </c>
      <c r="B6169" s="1001"/>
      <c r="C6169" s="929" t="n">
        <v>4214</v>
      </c>
      <c r="D6169" s="1002" t="s">
        <v>656</v>
      </c>
      <c r="E6169" s="752" t="n">
        <f aca="false">F6169+G6169+H6169</f>
        <v>0</v>
      </c>
      <c r="F6169" s="801"/>
      <c r="G6169" s="756"/>
      <c r="H6169" s="1463"/>
      <c r="I6169" s="801"/>
      <c r="J6169" s="756"/>
      <c r="K6169" s="1463"/>
      <c r="L6169" s="752" t="n">
        <f aca="false">I6169+J6169+K6169</f>
        <v>0</v>
      </c>
      <c r="M6169" s="1460" t="str">
        <f aca="false">(IF($E6169&lt;&gt;0,$M$2,IF($L6169&lt;&gt;0,$M$2,"")))</f>
        <v/>
      </c>
      <c r="N6169" s="1069"/>
    </row>
    <row r="6170" customFormat="false" ht="15.75" hidden="true" customHeight="false" outlineLevel="0" collapsed="false">
      <c r="A6170" s="816" t="n">
        <v>385</v>
      </c>
      <c r="B6170" s="1001"/>
      <c r="C6170" s="929" t="n">
        <v>4217</v>
      </c>
      <c r="D6170" s="1002" t="s">
        <v>657</v>
      </c>
      <c r="E6170" s="752" t="n">
        <f aca="false">F6170+G6170+H6170</f>
        <v>0</v>
      </c>
      <c r="F6170" s="801"/>
      <c r="G6170" s="756"/>
      <c r="H6170" s="1463"/>
      <c r="I6170" s="801"/>
      <c r="J6170" s="756"/>
      <c r="K6170" s="1463"/>
      <c r="L6170" s="752" t="n">
        <f aca="false">I6170+J6170+K6170</f>
        <v>0</v>
      </c>
      <c r="M6170" s="1460" t="str">
        <f aca="false">(IF($E6170&lt;&gt;0,$M$2,IF($L6170&lt;&gt;0,$M$2,"")))</f>
        <v/>
      </c>
      <c r="N6170" s="1069"/>
    </row>
    <row r="6171" customFormat="false" ht="15.75" hidden="true" customHeight="false" outlineLevel="0" collapsed="false">
      <c r="A6171" s="816" t="n">
        <v>390</v>
      </c>
      <c r="B6171" s="1001"/>
      <c r="C6171" s="929" t="n">
        <v>4218</v>
      </c>
      <c r="D6171" s="930" t="s">
        <v>658</v>
      </c>
      <c r="E6171" s="752" t="n">
        <f aca="false">F6171+G6171+H6171</f>
        <v>0</v>
      </c>
      <c r="F6171" s="801"/>
      <c r="G6171" s="756"/>
      <c r="H6171" s="1463"/>
      <c r="I6171" s="801"/>
      <c r="J6171" s="756"/>
      <c r="K6171" s="1463"/>
      <c r="L6171" s="752" t="n">
        <f aca="false">I6171+J6171+K6171</f>
        <v>0</v>
      </c>
      <c r="M6171" s="1460" t="str">
        <f aca="false">(IF($E6171&lt;&gt;0,$M$2,IF($L6171&lt;&gt;0,$M$2,"")))</f>
        <v/>
      </c>
      <c r="N6171" s="1069"/>
    </row>
    <row r="6172" customFormat="false" ht="15.75" hidden="true" customHeight="false" outlineLevel="0" collapsed="false">
      <c r="A6172" s="816" t="n">
        <v>390</v>
      </c>
      <c r="B6172" s="1001"/>
      <c r="C6172" s="921" t="n">
        <v>4219</v>
      </c>
      <c r="D6172" s="1003" t="s">
        <v>659</v>
      </c>
      <c r="E6172" s="773" t="n">
        <f aca="false">F6172+G6172+H6172</f>
        <v>0</v>
      </c>
      <c r="F6172" s="808"/>
      <c r="G6172" s="809"/>
      <c r="H6172" s="1462"/>
      <c r="I6172" s="808"/>
      <c r="J6172" s="809"/>
      <c r="K6172" s="1462"/>
      <c r="L6172" s="773" t="n">
        <f aca="false">I6172+J6172+K6172</f>
        <v>0</v>
      </c>
      <c r="M6172" s="1460" t="str">
        <f aca="false">(IF($E6172&lt;&gt;0,$M$2,IF($L6172&lt;&gt;0,$M$2,"")))</f>
        <v/>
      </c>
      <c r="N6172" s="1069"/>
    </row>
    <row r="6173" customFormat="false" ht="15.75" hidden="true" customHeight="false" outlineLevel="0" collapsed="false">
      <c r="A6173" s="816" t="n">
        <v>395</v>
      </c>
      <c r="B6173" s="909" t="n">
        <v>4300</v>
      </c>
      <c r="C6173" s="974" t="s">
        <v>660</v>
      </c>
      <c r="D6173" s="974"/>
      <c r="E6173" s="945" t="n">
        <f aca="false">SUM(E6174:E6176)</f>
        <v>0</v>
      </c>
      <c r="F6173" s="912" t="n">
        <f aca="false">SUM(F6174:F6176)</f>
        <v>0</v>
      </c>
      <c r="G6173" s="913" t="n">
        <f aca="false">SUM(G6174:G6176)</f>
        <v>0</v>
      </c>
      <c r="H6173" s="564" t="n">
        <f aca="false">SUM(H6174:H6176)</f>
        <v>0</v>
      </c>
      <c r="I6173" s="912" t="n">
        <f aca="false">SUM(I6174:I6176)</f>
        <v>0</v>
      </c>
      <c r="J6173" s="913" t="n">
        <f aca="false">SUM(J6174:J6176)</f>
        <v>0</v>
      </c>
      <c r="K6173" s="564" t="n">
        <f aca="false">SUM(K6174:K6176)</f>
        <v>0</v>
      </c>
      <c r="L6173" s="945" t="n">
        <f aca="false">SUM(L6174:L6176)</f>
        <v>0</v>
      </c>
      <c r="M6173" s="1460" t="str">
        <f aca="false">(IF($E6173&lt;&gt;0,$M$2,IF($L6173&lt;&gt;0,$M$2,"")))</f>
        <v/>
      </c>
      <c r="N6173" s="1069"/>
    </row>
    <row r="6174" customFormat="false" ht="15.75" hidden="true" customHeight="false" outlineLevel="0" collapsed="false">
      <c r="A6174" s="997" t="n">
        <v>397</v>
      </c>
      <c r="B6174" s="1001"/>
      <c r="C6174" s="916" t="n">
        <v>4301</v>
      </c>
      <c r="D6174" s="946" t="s">
        <v>661</v>
      </c>
      <c r="E6174" s="745" t="n">
        <f aca="false">F6174+G6174+H6174</f>
        <v>0</v>
      </c>
      <c r="F6174" s="812"/>
      <c r="G6174" s="800"/>
      <c r="H6174" s="1461"/>
      <c r="I6174" s="812"/>
      <c r="J6174" s="800"/>
      <c r="K6174" s="1461"/>
      <c r="L6174" s="745" t="n">
        <f aca="false">I6174+J6174+K6174</f>
        <v>0</v>
      </c>
      <c r="M6174" s="1460" t="str">
        <f aca="false">(IF($E6174&lt;&gt;0,$M$2,IF($L6174&lt;&gt;0,$M$2,"")))</f>
        <v/>
      </c>
      <c r="N6174" s="1069"/>
    </row>
    <row r="6175" customFormat="false" ht="15.75" hidden="true" customHeight="false" outlineLevel="0" collapsed="false">
      <c r="A6175" s="758" t="n">
        <v>398</v>
      </c>
      <c r="B6175" s="1001"/>
      <c r="C6175" s="929" t="n">
        <v>4302</v>
      </c>
      <c r="D6175" s="1002" t="s">
        <v>662</v>
      </c>
      <c r="E6175" s="752" t="n">
        <f aca="false">F6175+G6175+H6175</f>
        <v>0</v>
      </c>
      <c r="F6175" s="801"/>
      <c r="G6175" s="756"/>
      <c r="H6175" s="1463"/>
      <c r="I6175" s="801"/>
      <c r="J6175" s="756"/>
      <c r="K6175" s="1463"/>
      <c r="L6175" s="752" t="n">
        <f aca="false">I6175+J6175+K6175</f>
        <v>0</v>
      </c>
      <c r="M6175" s="1460" t="str">
        <f aca="false">(IF($E6175&lt;&gt;0,$M$2,IF($L6175&lt;&gt;0,$M$2,"")))</f>
        <v/>
      </c>
      <c r="N6175" s="1069"/>
    </row>
    <row r="6176" customFormat="false" ht="15.75" hidden="true" customHeight="false" outlineLevel="0" collapsed="false">
      <c r="A6176" s="758" t="n">
        <v>399</v>
      </c>
      <c r="B6176" s="1001"/>
      <c r="C6176" s="921" t="n">
        <v>4309</v>
      </c>
      <c r="D6176" s="935" t="s">
        <v>663</v>
      </c>
      <c r="E6176" s="773" t="n">
        <f aca="false">F6176+G6176+H6176</f>
        <v>0</v>
      </c>
      <c r="F6176" s="808"/>
      <c r="G6176" s="809"/>
      <c r="H6176" s="1462"/>
      <c r="I6176" s="808"/>
      <c r="J6176" s="809"/>
      <c r="K6176" s="1462"/>
      <c r="L6176" s="773" t="n">
        <f aca="false">I6176+J6176+K6176</f>
        <v>0</v>
      </c>
      <c r="M6176" s="1460" t="str">
        <f aca="false">(IF($E6176&lt;&gt;0,$M$2,IF($L6176&lt;&gt;0,$M$2,"")))</f>
        <v/>
      </c>
      <c r="N6176" s="1069"/>
    </row>
    <row r="6177" customFormat="false" ht="15.75" hidden="true" customHeight="false" outlineLevel="0" collapsed="false">
      <c r="A6177" s="758" t="n">
        <v>400</v>
      </c>
      <c r="B6177" s="909" t="n">
        <v>4400</v>
      </c>
      <c r="C6177" s="974" t="s">
        <v>664</v>
      </c>
      <c r="D6177" s="974"/>
      <c r="E6177" s="945" t="n">
        <f aca="false">F6177+G6177+H6177</f>
        <v>0</v>
      </c>
      <c r="F6177" s="1464"/>
      <c r="G6177" s="1465"/>
      <c r="H6177" s="1466"/>
      <c r="I6177" s="1464"/>
      <c r="J6177" s="1465"/>
      <c r="K6177" s="1466"/>
      <c r="L6177" s="945" t="n">
        <f aca="false">I6177+J6177+K6177</f>
        <v>0</v>
      </c>
      <c r="M6177" s="1460" t="str">
        <f aca="false">(IF($E6177&lt;&gt;0,$M$2,IF($L6177&lt;&gt;0,$M$2,"")))</f>
        <v/>
      </c>
      <c r="N6177" s="1069"/>
    </row>
    <row r="6178" customFormat="false" ht="15.75" hidden="true" customHeight="false" outlineLevel="0" collapsed="false">
      <c r="A6178" s="758" t="n">
        <v>401</v>
      </c>
      <c r="B6178" s="909" t="n">
        <v>4500</v>
      </c>
      <c r="C6178" s="974" t="s">
        <v>665</v>
      </c>
      <c r="D6178" s="974"/>
      <c r="E6178" s="945" t="n">
        <f aca="false">F6178+G6178+H6178</f>
        <v>0</v>
      </c>
      <c r="F6178" s="1464"/>
      <c r="G6178" s="1465"/>
      <c r="H6178" s="1466"/>
      <c r="I6178" s="1464"/>
      <c r="J6178" s="1465"/>
      <c r="K6178" s="1466"/>
      <c r="L6178" s="945" t="n">
        <f aca="false">I6178+J6178+K6178</f>
        <v>0</v>
      </c>
      <c r="M6178" s="1460" t="str">
        <f aca="false">(IF($E6178&lt;&gt;0,$M$2,IF($L6178&lt;&gt;0,$M$2,"")))</f>
        <v/>
      </c>
      <c r="N6178" s="1069"/>
    </row>
    <row r="6179" customFormat="false" ht="15.75" hidden="true" customHeight="true" outlineLevel="0" collapsed="false">
      <c r="A6179" s="1000" t="n">
        <v>404</v>
      </c>
      <c r="B6179" s="909" t="n">
        <v>4600</v>
      </c>
      <c r="C6179" s="981" t="s">
        <v>666</v>
      </c>
      <c r="D6179" s="981"/>
      <c r="E6179" s="945" t="n">
        <f aca="false">F6179+G6179+H6179</f>
        <v>0</v>
      </c>
      <c r="F6179" s="1464"/>
      <c r="G6179" s="1465"/>
      <c r="H6179" s="1466"/>
      <c r="I6179" s="1464"/>
      <c r="J6179" s="1465"/>
      <c r="K6179" s="1466"/>
      <c r="L6179" s="945" t="n">
        <f aca="false">I6179+J6179+K6179</f>
        <v>0</v>
      </c>
      <c r="M6179" s="1460" t="str">
        <f aca="false">(IF($E6179&lt;&gt;0,$M$2,IF($L6179&lt;&gt;0,$M$2,"")))</f>
        <v/>
      </c>
      <c r="N6179" s="1069"/>
    </row>
    <row r="6180" customFormat="false" ht="15.75" hidden="true" customHeight="false" outlineLevel="0" collapsed="false">
      <c r="A6180" s="1000" t="n">
        <v>404</v>
      </c>
      <c r="B6180" s="909" t="n">
        <v>4900</v>
      </c>
      <c r="C6180" s="974" t="s">
        <v>667</v>
      </c>
      <c r="D6180" s="974"/>
      <c r="E6180" s="945" t="n">
        <f aca="false">+E6181+E6182</f>
        <v>0</v>
      </c>
      <c r="F6180" s="912" t="n">
        <f aca="false">+F6181+F6182</f>
        <v>0</v>
      </c>
      <c r="G6180" s="913" t="n">
        <f aca="false">+G6181+G6182</f>
        <v>0</v>
      </c>
      <c r="H6180" s="564" t="n">
        <f aca="false">+H6181+H6182</f>
        <v>0</v>
      </c>
      <c r="I6180" s="912" t="n">
        <f aca="false">+I6181+I6182</f>
        <v>0</v>
      </c>
      <c r="J6180" s="913" t="n">
        <f aca="false">+J6181+J6182</f>
        <v>0</v>
      </c>
      <c r="K6180" s="564" t="n">
        <f aca="false">+K6181+K6182</f>
        <v>0</v>
      </c>
      <c r="L6180" s="945" t="n">
        <f aca="false">+L6181+L6182</f>
        <v>0</v>
      </c>
      <c r="M6180" s="1460" t="str">
        <f aca="false">(IF($E6180&lt;&gt;0,$M$2,IF($L6180&lt;&gt;0,$M$2,"")))</f>
        <v/>
      </c>
      <c r="N6180" s="1069"/>
    </row>
    <row r="6181" customFormat="false" ht="15.75" hidden="true" customHeight="false" outlineLevel="0" collapsed="false">
      <c r="A6181" s="815" t="n">
        <v>440</v>
      </c>
      <c r="B6181" s="1001"/>
      <c r="C6181" s="916" t="n">
        <v>4901</v>
      </c>
      <c r="D6181" s="1004" t="s">
        <v>668</v>
      </c>
      <c r="E6181" s="745" t="n">
        <f aca="false">F6181+G6181+H6181</f>
        <v>0</v>
      </c>
      <c r="F6181" s="812"/>
      <c r="G6181" s="800"/>
      <c r="H6181" s="1461"/>
      <c r="I6181" s="812"/>
      <c r="J6181" s="800"/>
      <c r="K6181" s="1461"/>
      <c r="L6181" s="745" t="n">
        <f aca="false">I6181+J6181+K6181</f>
        <v>0</v>
      </c>
      <c r="M6181" s="1460" t="str">
        <f aca="false">(IF($E6181&lt;&gt;0,$M$2,IF($L6181&lt;&gt;0,$M$2,"")))</f>
        <v/>
      </c>
      <c r="N6181" s="1069"/>
    </row>
    <row r="6182" customFormat="false" ht="15.75" hidden="true" customHeight="false" outlineLevel="0" collapsed="false">
      <c r="A6182" s="815" t="n">
        <v>450</v>
      </c>
      <c r="B6182" s="1001"/>
      <c r="C6182" s="921" t="n">
        <v>4902</v>
      </c>
      <c r="D6182" s="935" t="s">
        <v>669</v>
      </c>
      <c r="E6182" s="773" t="n">
        <f aca="false">F6182+G6182+H6182</f>
        <v>0</v>
      </c>
      <c r="F6182" s="808"/>
      <c r="G6182" s="809"/>
      <c r="H6182" s="1462"/>
      <c r="I6182" s="808"/>
      <c r="J6182" s="809"/>
      <c r="K6182" s="1462"/>
      <c r="L6182" s="773" t="n">
        <f aca="false">I6182+J6182+K6182</f>
        <v>0</v>
      </c>
      <c r="M6182" s="1460" t="str">
        <f aca="false">(IF($E6182&lt;&gt;0,$M$2,IF($L6182&lt;&gt;0,$M$2,"")))</f>
        <v/>
      </c>
      <c r="N6182" s="1069"/>
    </row>
    <row r="6183" customFormat="false" ht="15.75" hidden="true" customHeight="false" outlineLevel="0" collapsed="false">
      <c r="A6183" s="815" t="n">
        <v>495</v>
      </c>
      <c r="B6183" s="1005" t="n">
        <v>5100</v>
      </c>
      <c r="C6183" s="1006" t="s">
        <v>670</v>
      </c>
      <c r="D6183" s="1006"/>
      <c r="E6183" s="945" t="n">
        <f aca="false">F6183+G6183+H6183</f>
        <v>0</v>
      </c>
      <c r="F6183" s="1464"/>
      <c r="G6183" s="1465"/>
      <c r="H6183" s="1466"/>
      <c r="I6183" s="1464"/>
      <c r="J6183" s="1465"/>
      <c r="K6183" s="1466"/>
      <c r="L6183" s="945" t="n">
        <f aca="false">I6183+J6183+K6183</f>
        <v>0</v>
      </c>
      <c r="M6183" s="1460" t="str">
        <f aca="false">(IF($E6183&lt;&gt;0,$M$2,IF($L6183&lt;&gt;0,$M$2,"")))</f>
        <v/>
      </c>
      <c r="N6183" s="1069"/>
    </row>
    <row r="6184" customFormat="false" ht="15.75" hidden="true" customHeight="false" outlineLevel="0" collapsed="false">
      <c r="A6184" s="816" t="n">
        <v>500</v>
      </c>
      <c r="B6184" s="1005" t="n">
        <v>5200</v>
      </c>
      <c r="C6184" s="1006" t="s">
        <v>671</v>
      </c>
      <c r="D6184" s="1006"/>
      <c r="E6184" s="945" t="n">
        <f aca="false">SUM(E6185:E6191)</f>
        <v>0</v>
      </c>
      <c r="F6184" s="912" t="n">
        <f aca="false">SUM(F6185:F6191)</f>
        <v>0</v>
      </c>
      <c r="G6184" s="913" t="n">
        <f aca="false">SUM(G6185:G6191)</f>
        <v>0</v>
      </c>
      <c r="H6184" s="564" t="n">
        <f aca="false">SUM(H6185:H6191)</f>
        <v>0</v>
      </c>
      <c r="I6184" s="912" t="n">
        <f aca="false">SUM(I6185:I6191)</f>
        <v>0</v>
      </c>
      <c r="J6184" s="913" t="n">
        <f aca="false">SUM(J6185:J6191)</f>
        <v>0</v>
      </c>
      <c r="K6184" s="564" t="n">
        <f aca="false">SUM(K6185:K6191)</f>
        <v>0</v>
      </c>
      <c r="L6184" s="945" t="n">
        <f aca="false">SUM(L6185:L6191)</f>
        <v>0</v>
      </c>
      <c r="M6184" s="1460" t="str">
        <f aca="false">(IF($E6184&lt;&gt;0,$M$2,IF($L6184&lt;&gt;0,$M$2,"")))</f>
        <v/>
      </c>
      <c r="N6184" s="1069"/>
    </row>
    <row r="6185" customFormat="false" ht="15.75" hidden="true" customHeight="false" outlineLevel="0" collapsed="false">
      <c r="A6185" s="816" t="n">
        <v>505</v>
      </c>
      <c r="B6185" s="1008"/>
      <c r="C6185" s="1009" t="n">
        <v>5201</v>
      </c>
      <c r="D6185" s="1010" t="s">
        <v>672</v>
      </c>
      <c r="E6185" s="745" t="n">
        <f aca="false">F6185+G6185+H6185</f>
        <v>0</v>
      </c>
      <c r="F6185" s="812"/>
      <c r="G6185" s="800"/>
      <c r="H6185" s="1461"/>
      <c r="I6185" s="812"/>
      <c r="J6185" s="800"/>
      <c r="K6185" s="1461"/>
      <c r="L6185" s="745" t="n">
        <f aca="false">I6185+J6185+K6185</f>
        <v>0</v>
      </c>
      <c r="M6185" s="1460" t="str">
        <f aca="false">(IF($E6185&lt;&gt;0,$M$2,IF($L6185&lt;&gt;0,$M$2,"")))</f>
        <v/>
      </c>
      <c r="N6185" s="1069"/>
    </row>
    <row r="6186" customFormat="false" ht="15.75" hidden="true" customHeight="false" outlineLevel="0" collapsed="false">
      <c r="A6186" s="816" t="n">
        <v>510</v>
      </c>
      <c r="B6186" s="1008"/>
      <c r="C6186" s="1012" t="n">
        <v>5202</v>
      </c>
      <c r="D6186" s="1013" t="s">
        <v>673</v>
      </c>
      <c r="E6186" s="752" t="n">
        <f aca="false">F6186+G6186+H6186</f>
        <v>0</v>
      </c>
      <c r="F6186" s="801"/>
      <c r="G6186" s="756"/>
      <c r="H6186" s="1463"/>
      <c r="I6186" s="801"/>
      <c r="J6186" s="756"/>
      <c r="K6186" s="1463"/>
      <c r="L6186" s="752" t="n">
        <f aca="false">I6186+J6186+K6186</f>
        <v>0</v>
      </c>
      <c r="M6186" s="1460" t="str">
        <f aca="false">(IF($E6186&lt;&gt;0,$M$2,IF($L6186&lt;&gt;0,$M$2,"")))</f>
        <v/>
      </c>
      <c r="N6186" s="1069"/>
    </row>
    <row r="6187" customFormat="false" ht="15.75" hidden="true" customHeight="false" outlineLevel="0" collapsed="false">
      <c r="A6187" s="816" t="n">
        <v>515</v>
      </c>
      <c r="B6187" s="1008"/>
      <c r="C6187" s="1012" t="n">
        <v>5203</v>
      </c>
      <c r="D6187" s="1013" t="s">
        <v>674</v>
      </c>
      <c r="E6187" s="752" t="n">
        <f aca="false">F6187+G6187+H6187</f>
        <v>0</v>
      </c>
      <c r="F6187" s="801"/>
      <c r="G6187" s="756"/>
      <c r="H6187" s="1463"/>
      <c r="I6187" s="801"/>
      <c r="J6187" s="756"/>
      <c r="K6187" s="1463"/>
      <c r="L6187" s="752" t="n">
        <f aca="false">I6187+J6187+K6187</f>
        <v>0</v>
      </c>
      <c r="M6187" s="1460" t="str">
        <f aca="false">(IF($E6187&lt;&gt;0,$M$2,IF($L6187&lt;&gt;0,$M$2,"")))</f>
        <v/>
      </c>
      <c r="N6187" s="1069"/>
    </row>
    <row r="6188" customFormat="false" ht="15.75" hidden="true" customHeight="false" outlineLevel="0" collapsed="false">
      <c r="A6188" s="816" t="n">
        <v>520</v>
      </c>
      <c r="B6188" s="1008"/>
      <c r="C6188" s="1012" t="n">
        <v>5204</v>
      </c>
      <c r="D6188" s="1013" t="s">
        <v>675</v>
      </c>
      <c r="E6188" s="752" t="n">
        <f aca="false">F6188+G6188+H6188</f>
        <v>0</v>
      </c>
      <c r="F6188" s="801"/>
      <c r="G6188" s="756"/>
      <c r="H6188" s="1463"/>
      <c r="I6188" s="801"/>
      <c r="J6188" s="756"/>
      <c r="K6188" s="1463"/>
      <c r="L6188" s="752" t="n">
        <f aca="false">I6188+J6188+K6188</f>
        <v>0</v>
      </c>
      <c r="M6188" s="1460" t="str">
        <f aca="false">(IF($E6188&lt;&gt;0,$M$2,IF($L6188&lt;&gt;0,$M$2,"")))</f>
        <v/>
      </c>
      <c r="N6188" s="1069"/>
    </row>
    <row r="6189" customFormat="false" ht="15.75" hidden="true" customHeight="false" outlineLevel="0" collapsed="false">
      <c r="A6189" s="816" t="n">
        <v>525</v>
      </c>
      <c r="B6189" s="1008"/>
      <c r="C6189" s="1012" t="n">
        <v>5205</v>
      </c>
      <c r="D6189" s="1013" t="s">
        <v>676</v>
      </c>
      <c r="E6189" s="752" t="n">
        <f aca="false">F6189+G6189+H6189</f>
        <v>0</v>
      </c>
      <c r="F6189" s="801"/>
      <c r="G6189" s="756"/>
      <c r="H6189" s="1463"/>
      <c r="I6189" s="801"/>
      <c r="J6189" s="756"/>
      <c r="K6189" s="1463"/>
      <c r="L6189" s="752" t="n">
        <f aca="false">I6189+J6189+K6189</f>
        <v>0</v>
      </c>
      <c r="M6189" s="1460" t="str">
        <f aca="false">(IF($E6189&lt;&gt;0,$M$2,IF($L6189&lt;&gt;0,$M$2,"")))</f>
        <v/>
      </c>
      <c r="N6189" s="1069"/>
    </row>
    <row r="6190" customFormat="false" ht="15.75" hidden="true" customHeight="false" outlineLevel="0" collapsed="false">
      <c r="A6190" s="815" t="n">
        <v>635</v>
      </c>
      <c r="B6190" s="1008"/>
      <c r="C6190" s="1012" t="n">
        <v>5206</v>
      </c>
      <c r="D6190" s="1013" t="s">
        <v>677</v>
      </c>
      <c r="E6190" s="752" t="n">
        <f aca="false">F6190+G6190+H6190</f>
        <v>0</v>
      </c>
      <c r="F6190" s="801"/>
      <c r="G6190" s="756"/>
      <c r="H6190" s="1463"/>
      <c r="I6190" s="801"/>
      <c r="J6190" s="756"/>
      <c r="K6190" s="1463"/>
      <c r="L6190" s="752" t="n">
        <f aca="false">I6190+J6190+K6190</f>
        <v>0</v>
      </c>
      <c r="M6190" s="1460" t="str">
        <f aca="false">(IF($E6190&lt;&gt;0,$M$2,IF($L6190&lt;&gt;0,$M$2,"")))</f>
        <v/>
      </c>
      <c r="N6190" s="1069"/>
    </row>
    <row r="6191" customFormat="false" ht="15.75" hidden="true" customHeight="false" outlineLevel="0" collapsed="false">
      <c r="A6191" s="816" t="n">
        <v>640</v>
      </c>
      <c r="B6191" s="1008"/>
      <c r="C6191" s="1014" t="n">
        <v>5219</v>
      </c>
      <c r="D6191" s="1015" t="s">
        <v>678</v>
      </c>
      <c r="E6191" s="773" t="n">
        <f aca="false">F6191+G6191+H6191</f>
        <v>0</v>
      </c>
      <c r="F6191" s="808"/>
      <c r="G6191" s="809"/>
      <c r="H6191" s="1462"/>
      <c r="I6191" s="808"/>
      <c r="J6191" s="809"/>
      <c r="K6191" s="1462"/>
      <c r="L6191" s="773" t="n">
        <f aca="false">I6191+J6191+K6191</f>
        <v>0</v>
      </c>
      <c r="M6191" s="1460" t="str">
        <f aca="false">(IF($E6191&lt;&gt;0,$M$2,IF($L6191&lt;&gt;0,$M$2,"")))</f>
        <v/>
      </c>
      <c r="N6191" s="1069"/>
    </row>
    <row r="6192" customFormat="false" ht="15.75" hidden="true" customHeight="false" outlineLevel="0" collapsed="false">
      <c r="A6192" s="816" t="n">
        <v>645</v>
      </c>
      <c r="B6192" s="1005" t="n">
        <v>5300</v>
      </c>
      <c r="C6192" s="1006" t="s">
        <v>679</v>
      </c>
      <c r="D6192" s="1006"/>
      <c r="E6192" s="945" t="n">
        <f aca="false">SUM(E6193:E6194)</f>
        <v>0</v>
      </c>
      <c r="F6192" s="912" t="n">
        <f aca="false">SUM(F6193:F6194)</f>
        <v>0</v>
      </c>
      <c r="G6192" s="913" t="n">
        <f aca="false">SUM(G6193:G6194)</f>
        <v>0</v>
      </c>
      <c r="H6192" s="564" t="n">
        <f aca="false">SUM(H6193:H6194)</f>
        <v>0</v>
      </c>
      <c r="I6192" s="912" t="n">
        <f aca="false">SUM(I6193:I6194)</f>
        <v>0</v>
      </c>
      <c r="J6192" s="913" t="n">
        <f aca="false">SUM(J6193:J6194)</f>
        <v>0</v>
      </c>
      <c r="K6192" s="564" t="n">
        <f aca="false">SUM(K6193:K6194)</f>
        <v>0</v>
      </c>
      <c r="L6192" s="945" t="n">
        <f aca="false">SUM(L6193:L6194)</f>
        <v>0</v>
      </c>
      <c r="M6192" s="1460" t="str">
        <f aca="false">(IF($E6192&lt;&gt;0,$M$2,IF($L6192&lt;&gt;0,$M$2,"")))</f>
        <v/>
      </c>
      <c r="N6192" s="1069"/>
    </row>
    <row r="6193" customFormat="false" ht="15.75" hidden="true" customHeight="false" outlineLevel="0" collapsed="false">
      <c r="A6193" s="816" t="n">
        <v>650</v>
      </c>
      <c r="B6193" s="1008"/>
      <c r="C6193" s="1009" t="n">
        <v>5301</v>
      </c>
      <c r="D6193" s="1010" t="s">
        <v>680</v>
      </c>
      <c r="E6193" s="745" t="n">
        <f aca="false">F6193+G6193+H6193</f>
        <v>0</v>
      </c>
      <c r="F6193" s="812"/>
      <c r="G6193" s="800"/>
      <c r="H6193" s="1461"/>
      <c r="I6193" s="812"/>
      <c r="J6193" s="800"/>
      <c r="K6193" s="1461"/>
      <c r="L6193" s="745" t="n">
        <f aca="false">I6193+J6193+K6193</f>
        <v>0</v>
      </c>
      <c r="M6193" s="1460" t="str">
        <f aca="false">(IF($E6193&lt;&gt;0,$M$2,IF($L6193&lt;&gt;0,$M$2,"")))</f>
        <v/>
      </c>
      <c r="N6193" s="1069"/>
    </row>
    <row r="6194" customFormat="false" ht="15.75" hidden="true" customHeight="false" outlineLevel="0" collapsed="false">
      <c r="A6194" s="815" t="n">
        <v>655</v>
      </c>
      <c r="B6194" s="1008"/>
      <c r="C6194" s="1014" t="n">
        <v>5309</v>
      </c>
      <c r="D6194" s="1015" t="s">
        <v>681</v>
      </c>
      <c r="E6194" s="773" t="n">
        <f aca="false">F6194+G6194+H6194</f>
        <v>0</v>
      </c>
      <c r="F6194" s="808"/>
      <c r="G6194" s="809"/>
      <c r="H6194" s="1462"/>
      <c r="I6194" s="808"/>
      <c r="J6194" s="809"/>
      <c r="K6194" s="1462"/>
      <c r="L6194" s="773" t="n">
        <f aca="false">I6194+J6194+K6194</f>
        <v>0</v>
      </c>
      <c r="M6194" s="1460" t="str">
        <f aca="false">(IF($E6194&lt;&gt;0,$M$2,IF($L6194&lt;&gt;0,$M$2,"")))</f>
        <v/>
      </c>
      <c r="N6194" s="1069"/>
    </row>
    <row r="6195" customFormat="false" ht="15.75" hidden="true" customHeight="false" outlineLevel="0" collapsed="false">
      <c r="A6195" s="815" t="n">
        <v>665</v>
      </c>
      <c r="B6195" s="1005" t="n">
        <v>5400</v>
      </c>
      <c r="C6195" s="1006" t="s">
        <v>682</v>
      </c>
      <c r="D6195" s="1006"/>
      <c r="E6195" s="945" t="n">
        <f aca="false">F6195+G6195+H6195</f>
        <v>0</v>
      </c>
      <c r="F6195" s="1464"/>
      <c r="G6195" s="1465"/>
      <c r="H6195" s="1466"/>
      <c r="I6195" s="1464"/>
      <c r="J6195" s="1465"/>
      <c r="K6195" s="1466"/>
      <c r="L6195" s="945" t="n">
        <f aca="false">I6195+J6195+K6195</f>
        <v>0</v>
      </c>
      <c r="M6195" s="1460" t="str">
        <f aca="false">(IF($E6195&lt;&gt;0,$M$2,IF($L6195&lt;&gt;0,$M$2,"")))</f>
        <v/>
      </c>
      <c r="N6195" s="1069"/>
    </row>
    <row r="6196" customFormat="false" ht="15.75" hidden="true" customHeight="false" outlineLevel="0" collapsed="false">
      <c r="A6196" s="815" t="n">
        <v>675</v>
      </c>
      <c r="B6196" s="909" t="n">
        <v>5500</v>
      </c>
      <c r="C6196" s="974" t="s">
        <v>683</v>
      </c>
      <c r="D6196" s="974"/>
      <c r="E6196" s="945" t="n">
        <f aca="false">SUM(E6197:E6200)</f>
        <v>0</v>
      </c>
      <c r="F6196" s="912" t="n">
        <f aca="false">SUM(F6197:F6200)</f>
        <v>0</v>
      </c>
      <c r="G6196" s="913" t="n">
        <f aca="false">SUM(G6197:G6200)</f>
        <v>0</v>
      </c>
      <c r="H6196" s="564" t="n">
        <f aca="false">SUM(H6197:H6200)</f>
        <v>0</v>
      </c>
      <c r="I6196" s="912" t="n">
        <f aca="false">SUM(I6197:I6200)</f>
        <v>0</v>
      </c>
      <c r="J6196" s="913" t="n">
        <f aca="false">SUM(J6197:J6200)</f>
        <v>0</v>
      </c>
      <c r="K6196" s="564" t="n">
        <f aca="false">SUM(K6197:K6200)</f>
        <v>0</v>
      </c>
      <c r="L6196" s="945" t="n">
        <f aca="false">SUM(L6197:L6200)</f>
        <v>0</v>
      </c>
      <c r="M6196" s="1460" t="str">
        <f aca="false">(IF($E6196&lt;&gt;0,$M$2,IF($L6196&lt;&gt;0,$M$2,"")))</f>
        <v/>
      </c>
      <c r="N6196" s="1069"/>
    </row>
    <row r="6197" customFormat="false" ht="15.75" hidden="true" customHeight="false" outlineLevel="0" collapsed="false">
      <c r="A6197" s="815" t="n">
        <v>685</v>
      </c>
      <c r="B6197" s="1001"/>
      <c r="C6197" s="916" t="n">
        <v>5501</v>
      </c>
      <c r="D6197" s="946" t="s">
        <v>684</v>
      </c>
      <c r="E6197" s="745" t="n">
        <f aca="false">F6197+G6197+H6197</f>
        <v>0</v>
      </c>
      <c r="F6197" s="812"/>
      <c r="G6197" s="800"/>
      <c r="H6197" s="1461"/>
      <c r="I6197" s="812"/>
      <c r="J6197" s="800"/>
      <c r="K6197" s="1461"/>
      <c r="L6197" s="745" t="n">
        <f aca="false">I6197+J6197+K6197</f>
        <v>0</v>
      </c>
      <c r="M6197" s="1460" t="str">
        <f aca="false">(IF($E6197&lt;&gt;0,$M$2,IF($L6197&lt;&gt;0,$M$2,"")))</f>
        <v/>
      </c>
      <c r="N6197" s="1069"/>
    </row>
    <row r="6198" customFormat="false" ht="15.75" hidden="true" customHeight="false" outlineLevel="0" collapsed="false">
      <c r="A6198" s="816" t="n">
        <v>690</v>
      </c>
      <c r="B6198" s="1001"/>
      <c r="C6198" s="929" t="n">
        <v>5502</v>
      </c>
      <c r="D6198" s="930" t="s">
        <v>685</v>
      </c>
      <c r="E6198" s="752" t="n">
        <f aca="false">F6198+G6198+H6198</f>
        <v>0</v>
      </c>
      <c r="F6198" s="801"/>
      <c r="G6198" s="756"/>
      <c r="H6198" s="1463"/>
      <c r="I6198" s="801"/>
      <c r="J6198" s="756"/>
      <c r="K6198" s="1463"/>
      <c r="L6198" s="752" t="n">
        <f aca="false">I6198+J6198+K6198</f>
        <v>0</v>
      </c>
      <c r="M6198" s="1460" t="str">
        <f aca="false">(IF($E6198&lt;&gt;0,$M$2,IF($L6198&lt;&gt;0,$M$2,"")))</f>
        <v/>
      </c>
      <c r="N6198" s="1069"/>
    </row>
    <row r="6199" customFormat="false" ht="15.75" hidden="true" customHeight="false" outlineLevel="0" collapsed="false">
      <c r="A6199" s="816" t="n">
        <v>695</v>
      </c>
      <c r="B6199" s="1001"/>
      <c r="C6199" s="929" t="n">
        <v>5503</v>
      </c>
      <c r="D6199" s="1002" t="s">
        <v>686</v>
      </c>
      <c r="E6199" s="752" t="n">
        <f aca="false">F6199+G6199+H6199</f>
        <v>0</v>
      </c>
      <c r="F6199" s="801"/>
      <c r="G6199" s="756"/>
      <c r="H6199" s="1463"/>
      <c r="I6199" s="801"/>
      <c r="J6199" s="756"/>
      <c r="K6199" s="1463"/>
      <c r="L6199" s="752" t="n">
        <f aca="false">I6199+J6199+K6199</f>
        <v>0</v>
      </c>
      <c r="M6199" s="1460" t="str">
        <f aca="false">(IF($E6199&lt;&gt;0,$M$2,IF($L6199&lt;&gt;0,$M$2,"")))</f>
        <v/>
      </c>
      <c r="N6199" s="1069"/>
    </row>
    <row r="6200" customFormat="false" ht="15.75" hidden="true" customHeight="false" outlineLevel="0" collapsed="false">
      <c r="A6200" s="815" t="n">
        <v>700</v>
      </c>
      <c r="B6200" s="1001"/>
      <c r="C6200" s="921" t="n">
        <v>5504</v>
      </c>
      <c r="D6200" s="973" t="s">
        <v>687</v>
      </c>
      <c r="E6200" s="773" t="n">
        <f aca="false">F6200+G6200+H6200</f>
        <v>0</v>
      </c>
      <c r="F6200" s="808"/>
      <c r="G6200" s="809"/>
      <c r="H6200" s="1462"/>
      <c r="I6200" s="808"/>
      <c r="J6200" s="809"/>
      <c r="K6200" s="1462"/>
      <c r="L6200" s="773" t="n">
        <f aca="false">I6200+J6200+K6200</f>
        <v>0</v>
      </c>
      <c r="M6200" s="1460" t="str">
        <f aca="false">(IF($E6200&lt;&gt;0,$M$2,IF($L6200&lt;&gt;0,$M$2,"")))</f>
        <v/>
      </c>
      <c r="N6200" s="1069"/>
    </row>
    <row r="6201" customFormat="false" ht="15.75" hidden="true" customHeight="true" outlineLevel="0" collapsed="false">
      <c r="A6201" s="815" t="n">
        <v>710</v>
      </c>
      <c r="B6201" s="1005" t="n">
        <v>5700</v>
      </c>
      <c r="C6201" s="1016" t="s">
        <v>688</v>
      </c>
      <c r="D6201" s="1016"/>
      <c r="E6201" s="945" t="n">
        <f aca="false">SUM(E6202:E6204)</f>
        <v>0</v>
      </c>
      <c r="F6201" s="796" t="n">
        <v>0</v>
      </c>
      <c r="G6201" s="796" t="n">
        <v>0</v>
      </c>
      <c r="H6201" s="796" t="n">
        <v>0</v>
      </c>
      <c r="I6201" s="796" t="n">
        <v>0</v>
      </c>
      <c r="J6201" s="796" t="n">
        <v>0</v>
      </c>
      <c r="K6201" s="796" t="n">
        <v>0</v>
      </c>
      <c r="L6201" s="945" t="n">
        <f aca="false">SUM(L6202:L6204)</f>
        <v>0</v>
      </c>
      <c r="M6201" s="1460" t="str">
        <f aca="false">(IF($E6201&lt;&gt;0,$M$2,IF($L6201&lt;&gt;0,$M$2,"")))</f>
        <v/>
      </c>
      <c r="N6201" s="1069"/>
    </row>
    <row r="6202" customFormat="false" ht="15.75" hidden="true" customHeight="false" outlineLevel="0" collapsed="false">
      <c r="A6202" s="816" t="n">
        <v>715</v>
      </c>
      <c r="B6202" s="1008"/>
      <c r="C6202" s="1009" t="n">
        <v>5701</v>
      </c>
      <c r="D6202" s="1010" t="s">
        <v>689</v>
      </c>
      <c r="E6202" s="745" t="n">
        <f aca="false">F6202+G6202+H6202</f>
        <v>0</v>
      </c>
      <c r="F6202" s="797" t="n">
        <v>0</v>
      </c>
      <c r="G6202" s="797" t="n">
        <v>0</v>
      </c>
      <c r="H6202" s="798" t="n">
        <v>0</v>
      </c>
      <c r="I6202" s="833" t="n">
        <v>0</v>
      </c>
      <c r="J6202" s="797" t="n">
        <v>0</v>
      </c>
      <c r="K6202" s="797" t="n">
        <v>0</v>
      </c>
      <c r="L6202" s="745" t="n">
        <f aca="false">I6202+J6202+K6202</f>
        <v>0</v>
      </c>
      <c r="M6202" s="1460" t="str">
        <f aca="false">(IF($E6202&lt;&gt;0,$M$2,IF($L6202&lt;&gt;0,$M$2,"")))</f>
        <v/>
      </c>
      <c r="N6202" s="1069"/>
    </row>
    <row r="6203" customFormat="false" ht="15.75" hidden="true" customHeight="false" outlineLevel="0" collapsed="false">
      <c r="A6203" s="816" t="n">
        <v>720</v>
      </c>
      <c r="B6203" s="1008"/>
      <c r="C6203" s="1017" t="n">
        <v>5702</v>
      </c>
      <c r="D6203" s="1018" t="s">
        <v>690</v>
      </c>
      <c r="E6203" s="761" t="n">
        <f aca="false">F6203+G6203+H6203</f>
        <v>0</v>
      </c>
      <c r="F6203" s="797" t="n">
        <v>0</v>
      </c>
      <c r="G6203" s="797" t="n">
        <v>0</v>
      </c>
      <c r="H6203" s="798" t="n">
        <v>0</v>
      </c>
      <c r="I6203" s="833" t="n">
        <v>0</v>
      </c>
      <c r="J6203" s="797" t="n">
        <v>0</v>
      </c>
      <c r="K6203" s="797" t="n">
        <v>0</v>
      </c>
      <c r="L6203" s="761" t="n">
        <f aca="false">I6203+J6203+K6203</f>
        <v>0</v>
      </c>
      <c r="M6203" s="1460" t="str">
        <f aca="false">(IF($E6203&lt;&gt;0,$M$2,IF($L6203&lt;&gt;0,$M$2,"")))</f>
        <v/>
      </c>
      <c r="N6203" s="1069"/>
    </row>
    <row r="6204" customFormat="false" ht="15.75" hidden="true" customHeight="false" outlineLevel="0" collapsed="false">
      <c r="A6204" s="816" t="n">
        <v>725</v>
      </c>
      <c r="B6204" s="928"/>
      <c r="C6204" s="1019" t="n">
        <v>4071</v>
      </c>
      <c r="D6204" s="1020" t="s">
        <v>691</v>
      </c>
      <c r="E6204" s="1021" t="n">
        <f aca="false">F6204+G6204+H6204</f>
        <v>0</v>
      </c>
      <c r="F6204" s="797" t="n">
        <v>0</v>
      </c>
      <c r="G6204" s="797" t="n">
        <v>0</v>
      </c>
      <c r="H6204" s="798" t="n">
        <v>0</v>
      </c>
      <c r="I6204" s="833" t="n">
        <v>0</v>
      </c>
      <c r="J6204" s="797" t="n">
        <v>0</v>
      </c>
      <c r="K6204" s="797" t="n">
        <v>0</v>
      </c>
      <c r="L6204" s="1021" t="n">
        <f aca="false">I6204+J6204+K6204</f>
        <v>0</v>
      </c>
      <c r="M6204" s="1460" t="str">
        <f aca="false">(IF($E6204&lt;&gt;0,$M$2,IF($L6204&lt;&gt;0,$M$2,"")))</f>
        <v/>
      </c>
      <c r="N6204" s="1069"/>
    </row>
    <row r="6205" customFormat="false" ht="15.75" hidden="true" customHeight="false" outlineLevel="0" collapsed="false">
      <c r="A6205" s="816" t="n">
        <v>730</v>
      </c>
      <c r="B6205" s="1273"/>
      <c r="C6205" s="1028" t="s">
        <v>692</v>
      </c>
      <c r="D6205" s="1028"/>
      <c r="E6205" s="1474"/>
      <c r="F6205" s="1474"/>
      <c r="G6205" s="1474"/>
      <c r="H6205" s="1474"/>
      <c r="I6205" s="1474"/>
      <c r="J6205" s="1474"/>
      <c r="K6205" s="1474"/>
      <c r="L6205" s="1475"/>
      <c r="M6205" s="1460" t="str">
        <f aca="false">(IF($E6205&lt;&gt;0,$M$2,IF($L6205&lt;&gt;0,$M$2,"")))</f>
        <v/>
      </c>
      <c r="N6205" s="1069"/>
    </row>
    <row r="6206" customFormat="false" ht="15.75" hidden="true" customHeight="false" outlineLevel="0" collapsed="false">
      <c r="A6206" s="816" t="n">
        <v>735</v>
      </c>
      <c r="B6206" s="1027" t="n">
        <v>98</v>
      </c>
      <c r="C6206" s="1028" t="s">
        <v>692</v>
      </c>
      <c r="D6206" s="1028"/>
      <c r="E6206" s="945" t="n">
        <f aca="false">F6206+G6206+H6206</f>
        <v>0</v>
      </c>
      <c r="F6206" s="1476"/>
      <c r="G6206" s="1477"/>
      <c r="H6206" s="1478"/>
      <c r="I6206" s="1201" t="n">
        <v>0</v>
      </c>
      <c r="J6206" s="1479" t="n">
        <v>0</v>
      </c>
      <c r="K6206" s="1176" t="n">
        <v>0</v>
      </c>
      <c r="L6206" s="945" t="n">
        <f aca="false">I6206+J6206+K6206</f>
        <v>0</v>
      </c>
      <c r="M6206" s="1460" t="str">
        <f aca="false">(IF($E6206&lt;&gt;0,$M$2,IF($L6206&lt;&gt;0,$M$2,"")))</f>
        <v/>
      </c>
      <c r="N6206" s="1069"/>
    </row>
    <row r="6207" customFormat="false" ht="15.75" hidden="true" customHeight="false" outlineLevel="0" collapsed="false">
      <c r="A6207" s="816" t="n">
        <v>740</v>
      </c>
      <c r="B6207" s="1480"/>
      <c r="C6207" s="1481"/>
      <c r="D6207" s="1482"/>
      <c r="E6207" s="906"/>
      <c r="F6207" s="906"/>
      <c r="G6207" s="906"/>
      <c r="H6207" s="906"/>
      <c r="I6207" s="906"/>
      <c r="J6207" s="906"/>
      <c r="K6207" s="906"/>
      <c r="L6207" s="907"/>
      <c r="M6207" s="1460" t="str">
        <f aca="false">(IF($E6207&lt;&gt;0,$M$2,IF($L6207&lt;&gt;0,$M$2,"")))</f>
        <v/>
      </c>
      <c r="N6207" s="1483" t="str">
        <f aca="false">LEFT(C6089,1)</f>
        <v>0</v>
      </c>
    </row>
    <row r="6208" customFormat="false" ht="15.75" hidden="true" customHeight="false" outlineLevel="0" collapsed="false">
      <c r="A6208" s="816" t="n">
        <v>745</v>
      </c>
      <c r="B6208" s="1484"/>
      <c r="C6208" s="687"/>
      <c r="D6208" s="1485"/>
      <c r="E6208" s="857"/>
      <c r="F6208" s="857"/>
      <c r="G6208" s="857"/>
      <c r="H6208" s="857"/>
      <c r="I6208" s="857"/>
      <c r="J6208" s="857"/>
      <c r="K6208" s="857"/>
      <c r="L6208" s="1035"/>
      <c r="M6208" s="673" t="str">
        <f aca="false">(IF($E6208&lt;&gt;0,$M$2,IF($L6208&lt;&gt;0,$M$2,"")))</f>
        <v/>
      </c>
    </row>
    <row r="6209" customFormat="false" ht="15.75" hidden="true" customHeight="false" outlineLevel="0" collapsed="false">
      <c r="A6209" s="815" t="n">
        <v>750</v>
      </c>
      <c r="B6209" s="1484"/>
      <c r="C6209" s="687"/>
      <c r="D6209" s="1485"/>
      <c r="E6209" s="857"/>
      <c r="F6209" s="857"/>
      <c r="G6209" s="857"/>
      <c r="H6209" s="857"/>
      <c r="I6209" s="857"/>
      <c r="J6209" s="857"/>
      <c r="K6209" s="857"/>
      <c r="L6209" s="1035"/>
      <c r="M6209" s="673" t="str">
        <f aca="false">(IF($E6209&lt;&gt;0,$M$2,IF($L6209&lt;&gt;0,$M$2,"")))</f>
        <v/>
      </c>
    </row>
    <row r="6210" customFormat="false" ht="19.5" hidden="true" customHeight="false" outlineLevel="0" collapsed="false">
      <c r="A6210" s="816" t="n">
        <v>755</v>
      </c>
      <c r="B6210" s="1486"/>
      <c r="C6210" s="1039" t="s">
        <v>573</v>
      </c>
      <c r="D6210" s="1487" t="n">
        <f aca="false">+B6210</f>
        <v>0</v>
      </c>
      <c r="E6210" s="1041" t="n">
        <f aca="false">SUM(E6092,E6095,E6101,E6109,E6110,E6128,E6132,E6138,E6141,E6142,E6143,E6144,E6148,E6157,E6163,E6164,E6165,E6166,E6173,E6177,E6178,E6179,E6180,E6183,E6184,E6192,E6195,E6196,E6201)+E6206</f>
        <v>0</v>
      </c>
      <c r="F6210" s="1042" t="n">
        <f aca="false">SUM(F6092,F6095,F6101,F6109,F6110,F6128,F6132,F6138,F6141,F6142,F6143,F6144,F6148,F6157,F6163,F6164,F6165,F6166,F6173,F6177,F6178,F6179,F6180,F6183,F6184,F6192,F6195,F6196,F6201)+F6206</f>
        <v>0</v>
      </c>
      <c r="G6210" s="1043" t="n">
        <f aca="false">SUM(G6092,G6095,G6101,G6109,G6110,G6128,G6132,G6138,G6141,G6142,G6143,G6144,G6148,G6157,G6163,G6164,G6165,G6166,G6173,G6177,G6178,G6179,G6180,G6183,G6184,G6192,G6195,G6196,G6201)+G6206</f>
        <v>0</v>
      </c>
      <c r="H6210" s="1044" t="n">
        <f aca="false">SUM(H6092,H6095,H6101,H6109,H6110,H6128,H6132,H6138,H6141,H6142,H6143,H6144,H6148,H6157,H6163,H6164,H6165,H6166,H6173,H6177,H6178,H6179,H6180,H6183,H6184,H6192,H6195,H6196,H6201)+H6206</f>
        <v>0</v>
      </c>
      <c r="I6210" s="1042" t="n">
        <f aca="false">SUM(I6092,I6095,I6101,I6109,I6110,I6128,I6132,I6138,I6141,I6142,I6143,I6144,I6148,I6157,I6163,I6164,I6165,I6166,I6173,I6177,I6178,I6179,I6180,I6183,I6184,I6192,I6195,I6196,I6201)+I6206</f>
        <v>0</v>
      </c>
      <c r="J6210" s="1043" t="n">
        <f aca="false">SUM(J6092,J6095,J6101,J6109,J6110,J6128,J6132,J6138,J6141,J6142,J6143,J6144,J6148,J6157,J6163,J6164,J6165,J6166,J6173,J6177,J6178,J6179,J6180,J6183,J6184,J6192,J6195,J6196,J6201)+J6206</f>
        <v>0</v>
      </c>
      <c r="K6210" s="1044" t="n">
        <f aca="false">SUM(K6092,K6095,K6101,K6109,K6110,K6128,K6132,K6138,K6141,K6142,K6143,K6144,K6148,K6157,K6163,K6164,K6165,K6166,K6173,K6177,K6178,K6179,K6180,K6183,K6184,K6192,K6195,K6196,K6201)+K6206</f>
        <v>0</v>
      </c>
      <c r="L6210" s="1041" t="n">
        <f aca="false">SUM(L6092,L6095,L6101,L6109,L6110,L6128,L6132,L6138,L6141,L6142,L6143,L6144,L6148,L6157,L6163,L6164,L6165,L6166,L6173,L6177,L6178,L6179,L6180,L6183,L6184,L6192,L6195,L6196,L6201)+L6206</f>
        <v>0</v>
      </c>
      <c r="M6210" s="1488" t="str">
        <f aca="false">(IF($E6210&lt;&gt;0,$M$2,IF($L6210&lt;&gt;0,$M$2,"")))</f>
        <v/>
      </c>
      <c r="N6210" s="1489"/>
    </row>
    <row r="6211" customFormat="false" ht="18.75" hidden="true" customHeight="false" outlineLevel="0" collapsed="false">
      <c r="A6211" s="816" t="n">
        <v>760</v>
      </c>
      <c r="B6211" s="1490" t="s">
        <v>927</v>
      </c>
      <c r="C6211" s="1491"/>
      <c r="L6211" s="1082"/>
      <c r="M6211" s="1488" t="str">
        <f aca="false">(IF($E6210&lt;&gt;0,$M$2,IF($L6210&lt;&gt;0,$M$2,"")))</f>
        <v/>
      </c>
      <c r="N6211" s="1489"/>
    </row>
    <row r="6212" customFormat="false" ht="18.75" hidden="true" customHeight="false" outlineLevel="0" collapsed="false">
      <c r="A6212" s="815" t="n">
        <v>765</v>
      </c>
      <c r="B6212" s="1492"/>
      <c r="C6212" s="1492"/>
      <c r="D6212" s="1493"/>
      <c r="E6212" s="1492"/>
      <c r="F6212" s="1492"/>
      <c r="G6212" s="1492"/>
      <c r="H6212" s="1492"/>
      <c r="I6212" s="1492"/>
      <c r="J6212" s="1492"/>
      <c r="K6212" s="1492"/>
      <c r="L6212" s="1494"/>
      <c r="M6212" s="1488" t="str">
        <f aca="false">(IF($E6210&lt;&gt;0,$M$2,IF($L6210&lt;&gt;0,$M$2,"")))</f>
        <v/>
      </c>
      <c r="N6212" s="1489"/>
    </row>
    <row r="6213" customFormat="false" ht="18.75" hidden="true" customHeight="false" outlineLevel="0" collapsed="false">
      <c r="A6213" s="815" t="n">
        <v>775</v>
      </c>
      <c r="B6213" s="1489"/>
      <c r="C6213" s="1489"/>
      <c r="D6213" s="1489"/>
      <c r="E6213" s="1489"/>
      <c r="F6213" s="1489"/>
      <c r="G6213" s="1489"/>
      <c r="H6213" s="1489"/>
      <c r="I6213" s="1489"/>
      <c r="J6213" s="1489"/>
      <c r="K6213" s="1489"/>
      <c r="L6213" s="1495"/>
      <c r="M6213" s="1496" t="str">
        <f aca="false">(IF(E6210&lt;&gt;0,$G$2,IF(L6210&lt;&gt;0,$G$2,"")))</f>
        <v/>
      </c>
      <c r="N6213" s="1489"/>
    </row>
    <row r="6214" customFormat="false" ht="15.75" hidden="false" customHeight="false" outlineLevel="0" collapsed="false">
      <c r="A6214" s="816" t="n">
        <v>780</v>
      </c>
      <c r="B6214" s="1082"/>
      <c r="C6214" s="1082"/>
      <c r="D6214" s="1215"/>
      <c r="E6214" s="1429"/>
      <c r="F6214" s="1429"/>
      <c r="G6214" s="1429"/>
      <c r="H6214" s="1429"/>
      <c r="I6214" s="1429"/>
      <c r="J6214" s="1429"/>
      <c r="K6214" s="1429"/>
      <c r="L6214" s="1429"/>
      <c r="M6214" s="673" t="n">
        <f aca="false">(IF($E6350&lt;&gt;0,$M$2,IF($L6350&lt;&gt;0,$M$2,"")))</f>
        <v>1</v>
      </c>
    </row>
    <row r="6215" customFormat="false" ht="15.75" hidden="false" customHeight="false" outlineLevel="0" collapsed="false">
      <c r="A6215" s="816" t="n">
        <v>785</v>
      </c>
      <c r="B6215" s="1082"/>
      <c r="C6215" s="1430"/>
      <c r="D6215" s="1431"/>
      <c r="E6215" s="1429"/>
      <c r="F6215" s="1429"/>
      <c r="G6215" s="1429"/>
      <c r="H6215" s="1429"/>
      <c r="I6215" s="1429"/>
      <c r="J6215" s="1429"/>
      <c r="K6215" s="1429"/>
      <c r="L6215" s="1429"/>
      <c r="M6215" s="673" t="n">
        <f aca="false">(IF($E6350&lt;&gt;0,$M$2,IF($L6350&lt;&gt;0,$M$2,"")))</f>
        <v>1</v>
      </c>
    </row>
    <row r="6216" customFormat="false" ht="15.75" hidden="false" customHeight="false" outlineLevel="0" collapsed="false">
      <c r="A6216" s="816" t="n">
        <v>790</v>
      </c>
      <c r="B6216" s="1248" t="str">
        <f aca="false">$B$7</f>
        <v>ОТЧЕТНИ ДАННИ ПО ЕБК ЗА ИЗПЪЛНЕНИЕТО НА БЮДЖЕТА</v>
      </c>
      <c r="C6216" s="1248"/>
      <c r="D6216" s="1248"/>
      <c r="E6216" s="879"/>
      <c r="F6216" s="879"/>
      <c r="G6216" s="863"/>
      <c r="H6216" s="863"/>
      <c r="I6216" s="863"/>
      <c r="J6216" s="863"/>
      <c r="K6216" s="863"/>
      <c r="L6216" s="863"/>
      <c r="M6216" s="673" t="n">
        <f aca="false">(IF($E6350&lt;&gt;0,$M$2,IF($L6350&lt;&gt;0,$M$2,"")))</f>
        <v>1</v>
      </c>
    </row>
    <row r="6217" customFormat="false" ht="15.75" hidden="false" customHeight="false" outlineLevel="0" collapsed="false">
      <c r="A6217" s="816" t="n">
        <v>795</v>
      </c>
      <c r="B6217" s="408"/>
      <c r="C6217" s="1037"/>
      <c r="D6217" s="1046"/>
      <c r="E6217" s="398" t="s">
        <v>406</v>
      </c>
      <c r="F6217" s="398" t="s">
        <v>407</v>
      </c>
      <c r="G6217" s="863"/>
      <c r="H6217" s="1432" t="s">
        <v>917</v>
      </c>
      <c r="I6217" s="1433"/>
      <c r="J6217" s="1434"/>
      <c r="K6217" s="863"/>
      <c r="L6217" s="863"/>
      <c r="M6217" s="673" t="n">
        <f aca="false">(IF($E6350&lt;&gt;0,$M$2,IF($L6350&lt;&gt;0,$M$2,"")))</f>
        <v>1</v>
      </c>
    </row>
    <row r="6218" customFormat="false" ht="18.75" hidden="false" customHeight="false" outlineLevel="0" collapsed="false">
      <c r="A6218" s="815" t="n">
        <v>805</v>
      </c>
      <c r="B6218" s="867" t="str">
        <f aca="false">$B$9</f>
        <v>ОБЩИНА БРЕЗОВО</v>
      </c>
      <c r="C6218" s="867"/>
      <c r="D6218" s="867"/>
      <c r="E6218" s="693" t="n">
        <f aca="false">$E$9</f>
        <v>45292</v>
      </c>
      <c r="F6218" s="868" t="n">
        <f aca="false">$F$9</f>
        <v>45657</v>
      </c>
      <c r="G6218" s="863"/>
      <c r="H6218" s="863"/>
      <c r="I6218" s="863"/>
      <c r="J6218" s="863"/>
      <c r="K6218" s="863"/>
      <c r="L6218" s="863"/>
      <c r="M6218" s="673" t="n">
        <f aca="false">(IF($E6350&lt;&gt;0,$M$2,IF($L6350&lt;&gt;0,$M$2,"")))</f>
        <v>1</v>
      </c>
    </row>
    <row r="6219" customFormat="false" ht="15.75" hidden="false" customHeight="false" outlineLevel="0" collapsed="false">
      <c r="A6219" s="816" t="n">
        <v>810</v>
      </c>
      <c r="B6219" s="408" t="str">
        <f aca="false">$B$10</f>
        <v>(наименование на разпоредителя с бюджет)</v>
      </c>
      <c r="C6219" s="408"/>
      <c r="D6219" s="869"/>
      <c r="E6219" s="863"/>
      <c r="F6219" s="863"/>
      <c r="G6219" s="863"/>
      <c r="H6219" s="863"/>
      <c r="I6219" s="863"/>
      <c r="J6219" s="863"/>
      <c r="K6219" s="863"/>
      <c r="L6219" s="863"/>
      <c r="M6219" s="673" t="n">
        <f aca="false">(IF($E6350&lt;&gt;0,$M$2,IF($L6350&lt;&gt;0,$M$2,"")))</f>
        <v>1</v>
      </c>
    </row>
    <row r="6220" customFormat="false" ht="15.75" hidden="false" customHeight="false" outlineLevel="0" collapsed="false">
      <c r="A6220" s="816" t="n">
        <v>815</v>
      </c>
      <c r="B6220" s="408"/>
      <c r="C6220" s="408"/>
      <c r="D6220" s="869"/>
      <c r="E6220" s="863"/>
      <c r="F6220" s="863"/>
      <c r="G6220" s="863"/>
      <c r="H6220" s="863"/>
      <c r="I6220" s="863"/>
      <c r="J6220" s="863"/>
      <c r="K6220" s="863"/>
      <c r="L6220" s="863"/>
      <c r="M6220" s="673" t="n">
        <f aca="false">(IF($E6350&lt;&gt;0,$M$2,IF($L6350&lt;&gt;0,$M$2,"")))</f>
        <v>1</v>
      </c>
    </row>
    <row r="6221" customFormat="false" ht="19.5" hidden="false" customHeight="false" outlineLevel="0" collapsed="false">
      <c r="A6221" s="824" t="n">
        <v>525</v>
      </c>
      <c r="B6221" s="1435" t="str">
        <f aca="false">$B$12</f>
        <v>Брезово</v>
      </c>
      <c r="C6221" s="1435"/>
      <c r="D6221" s="1435"/>
      <c r="E6221" s="1080" t="s">
        <v>576</v>
      </c>
      <c r="F6221" s="1436" t="str">
        <f aca="false">$F$12</f>
        <v>6602</v>
      </c>
      <c r="G6221" s="863"/>
      <c r="H6221" s="863"/>
      <c r="I6221" s="863"/>
      <c r="J6221" s="863"/>
      <c r="K6221" s="863"/>
      <c r="L6221" s="863"/>
      <c r="M6221" s="673" t="n">
        <f aca="false">(IF($E6350&lt;&gt;0,$M$2,IF($L6350&lt;&gt;0,$M$2,"")))</f>
        <v>1</v>
      </c>
    </row>
    <row r="6222" customFormat="false" ht="15.75" hidden="false" customHeight="false" outlineLevel="0" collapsed="false">
      <c r="A6222" s="815" t="n">
        <v>820</v>
      </c>
      <c r="B6222" s="416" t="str">
        <f aca="false">$B$13</f>
        <v>(наименование на първостепенния разпоредител с бюджет)</v>
      </c>
      <c r="C6222" s="408"/>
      <c r="D6222" s="869"/>
      <c r="E6222" s="879"/>
      <c r="F6222" s="879"/>
      <c r="G6222" s="863"/>
      <c r="H6222" s="863"/>
      <c r="I6222" s="863"/>
      <c r="J6222" s="863"/>
      <c r="K6222" s="863"/>
      <c r="L6222" s="863"/>
      <c r="M6222" s="673" t="n">
        <f aca="false">(IF($E6350&lt;&gt;0,$M$2,IF($L6350&lt;&gt;0,$M$2,"")))</f>
        <v>1</v>
      </c>
    </row>
    <row r="6223" customFormat="false" ht="19.5" hidden="false" customHeight="false" outlineLevel="0" collapsed="false">
      <c r="A6223" s="816" t="n">
        <v>821</v>
      </c>
      <c r="B6223" s="873"/>
      <c r="C6223" s="863"/>
      <c r="D6223" s="874" t="s">
        <v>413</v>
      </c>
      <c r="E6223" s="875" t="n">
        <f aca="false">$E$15</f>
        <v>0</v>
      </c>
      <c r="F6223" s="1085" t="str">
        <f aca="false">$F$15</f>
        <v>БЮДЖЕТ</v>
      </c>
      <c r="G6223" s="857"/>
      <c r="H6223" s="857"/>
      <c r="I6223" s="857"/>
      <c r="J6223" s="857"/>
      <c r="K6223" s="857"/>
      <c r="L6223" s="857"/>
      <c r="M6223" s="673" t="n">
        <f aca="false">(IF($E6350&lt;&gt;0,$M$2,IF($L6350&lt;&gt;0,$M$2,"")))</f>
        <v>1</v>
      </c>
    </row>
    <row r="6224" customFormat="false" ht="16.5" hidden="false" customHeight="false" outlineLevel="0" collapsed="false">
      <c r="A6224" s="816" t="n">
        <v>822</v>
      </c>
      <c r="B6224" s="408"/>
      <c r="C6224" s="1037"/>
      <c r="D6224" s="1046"/>
      <c r="E6224" s="863"/>
      <c r="F6224" s="863"/>
      <c r="G6224" s="863"/>
      <c r="H6224" s="863"/>
      <c r="I6224" s="863"/>
      <c r="J6224" s="863"/>
      <c r="K6224" s="863"/>
      <c r="L6224" s="882" t="s">
        <v>414</v>
      </c>
      <c r="M6224" s="673" t="n">
        <f aca="false">(IF($E6350&lt;&gt;0,$M$2,IF($L6350&lt;&gt;0,$M$2,"")))</f>
        <v>1</v>
      </c>
    </row>
    <row r="6225" customFormat="false" ht="24.95" hidden="false" customHeight="true" outlineLevel="0" collapsed="false">
      <c r="A6225" s="816" t="n">
        <v>823</v>
      </c>
      <c r="B6225" s="883"/>
      <c r="C6225" s="884"/>
      <c r="D6225" s="885" t="s">
        <v>918</v>
      </c>
      <c r="E6225" s="716" t="str">
        <f aca="false">CONCATENATE("Уточнен план ",$C$3)</f>
        <v>Уточнен план 2024</v>
      </c>
      <c r="F6225" s="716"/>
      <c r="G6225" s="716"/>
      <c r="H6225" s="716"/>
      <c r="I6225" s="886" t="str">
        <f aca="false">CONCATENATE("Отчет ",$C$3)</f>
        <v>Отчет 2024</v>
      </c>
      <c r="J6225" s="886"/>
      <c r="K6225" s="886"/>
      <c r="L6225" s="886"/>
      <c r="M6225" s="673" t="n">
        <f aca="false">(IF($E6350&lt;&gt;0,$M$2,IF($L6350&lt;&gt;0,$M$2,"")))</f>
        <v>1</v>
      </c>
    </row>
    <row r="6226" customFormat="false" ht="54.95" hidden="false" customHeight="true" outlineLevel="0" collapsed="false">
      <c r="A6226" s="816" t="n">
        <v>825</v>
      </c>
      <c r="B6226" s="887" t="s">
        <v>243</v>
      </c>
      <c r="C6226" s="888" t="s">
        <v>416</v>
      </c>
      <c r="D6226" s="889" t="s">
        <v>919</v>
      </c>
      <c r="E6226" s="1258" t="str">
        <f aca="false">$E$20</f>
        <v>Уточнен план                Общо</v>
      </c>
      <c r="F6226" s="722" t="str">
        <f aca="false">$F$20</f>
        <v>държавни дейности</v>
      </c>
      <c r="G6226" s="723" t="str">
        <f aca="false">$G$20</f>
        <v>местни дейности</v>
      </c>
      <c r="H6226" s="724" t="str">
        <f aca="false">$H$20</f>
        <v>дофинансиране</v>
      </c>
      <c r="I6226" s="890" t="str">
        <f aca="false">$I$20</f>
        <v>държавни дейности -ОТЧЕТ</v>
      </c>
      <c r="J6226" s="891" t="str">
        <f aca="false">$J$20</f>
        <v>местни дейности - ОТЧЕТ</v>
      </c>
      <c r="K6226" s="892" t="str">
        <f aca="false">$K$20</f>
        <v>дофинансиране - ОТЧЕТ</v>
      </c>
      <c r="L6226" s="1437" t="str">
        <f aca="false">$L$20</f>
        <v>ОТЧЕТ                                    ОБЩО</v>
      </c>
      <c r="M6226" s="673" t="n">
        <f aca="false">(IF($E6350&lt;&gt;0,$M$2,IF($L6350&lt;&gt;0,$M$2,"")))</f>
        <v>1</v>
      </c>
    </row>
    <row r="6227" customFormat="false" ht="18.75" hidden="false" customHeight="false" outlineLevel="0" collapsed="false">
      <c r="A6227" s="816"/>
      <c r="B6227" s="895"/>
      <c r="C6227" s="896"/>
      <c r="D6227" s="897" t="s">
        <v>579</v>
      </c>
      <c r="E6227" s="1438" t="str">
        <f aca="false">$E$21</f>
        <v>(1)</v>
      </c>
      <c r="F6227" s="734" t="str">
        <f aca="false">$F$21</f>
        <v>(2)</v>
      </c>
      <c r="G6227" s="735" t="str">
        <f aca="false">$G$21</f>
        <v>(3)</v>
      </c>
      <c r="H6227" s="736" t="str">
        <f aca="false">$H$21</f>
        <v>(4)</v>
      </c>
      <c r="I6227" s="898" t="str">
        <f aca="false">$I$21</f>
        <v>(5)</v>
      </c>
      <c r="J6227" s="899" t="str">
        <f aca="false">$J$21</f>
        <v>(6)</v>
      </c>
      <c r="K6227" s="900" t="str">
        <f aca="false">$K$21</f>
        <v>(7)</v>
      </c>
      <c r="L6227" s="901" t="str">
        <f aca="false">$L$21</f>
        <v>(8)</v>
      </c>
      <c r="M6227" s="673" t="n">
        <f aca="false">(IF($E6350&lt;&gt;0,$M$2,IF($L6350&lt;&gt;0,$M$2,"")))</f>
        <v>1</v>
      </c>
    </row>
    <row r="6228" customFormat="false" ht="15.75" hidden="false" customHeight="false" outlineLevel="0" collapsed="false">
      <c r="A6228" s="816"/>
      <c r="B6228" s="1439"/>
      <c r="C6228" s="1440" t="e">
        <f aca="false">VLOOKUP(D6228,OP_LIST2,2,FALSE())</f>
        <v>#N/A</v>
      </c>
      <c r="D6228" s="1441"/>
      <c r="E6228" s="1035"/>
      <c r="F6228" s="1442"/>
      <c r="G6228" s="1443"/>
      <c r="H6228" s="1444"/>
      <c r="I6228" s="1442"/>
      <c r="J6228" s="1443"/>
      <c r="K6228" s="1444"/>
      <c r="L6228" s="1445"/>
      <c r="M6228" s="673" t="n">
        <f aca="false">(IF($E6350&lt;&gt;0,$M$2,IF($L6350&lt;&gt;0,$M$2,"")))</f>
        <v>1</v>
      </c>
    </row>
    <row r="6229" customFormat="false" ht="15.75" hidden="false" customHeight="false" outlineLevel="0" collapsed="false">
      <c r="A6229" s="816"/>
      <c r="B6229" s="1446" t="s">
        <v>920</v>
      </c>
      <c r="C6229" s="1447" t="n">
        <f aca="false">VLOOKUP(D6230,EBK_DEIN2,2,FALSE())</f>
        <v>1117</v>
      </c>
      <c r="D6229" s="1441" t="s">
        <v>921</v>
      </c>
      <c r="E6229" s="1035"/>
      <c r="F6229" s="1448"/>
      <c r="G6229" s="1449"/>
      <c r="H6229" s="1450"/>
      <c r="I6229" s="1448"/>
      <c r="J6229" s="1449"/>
      <c r="K6229" s="1450"/>
      <c r="L6229" s="1445"/>
      <c r="M6229" s="673" t="n">
        <f aca="false">(IF($E6350&lt;&gt;0,$M$2,IF($L6350&lt;&gt;0,$M$2,"")))</f>
        <v>1</v>
      </c>
    </row>
    <row r="6230" customFormat="false" ht="15.75" hidden="false" customHeight="false" outlineLevel="0" collapsed="false">
      <c r="A6230" s="816"/>
      <c r="B6230" s="1451"/>
      <c r="C6230" s="1452" t="n">
        <f aca="false">+C6229</f>
        <v>1117</v>
      </c>
      <c r="D6230" s="1453" t="s">
        <v>965</v>
      </c>
      <c r="E6230" s="1035"/>
      <c r="F6230" s="1448"/>
      <c r="G6230" s="1449"/>
      <c r="H6230" s="1450"/>
      <c r="I6230" s="1448"/>
      <c r="J6230" s="1449"/>
      <c r="K6230" s="1450"/>
      <c r="L6230" s="1445"/>
      <c r="M6230" s="673" t="n">
        <f aca="false">(IF($E6350&lt;&gt;0,$M$2,IF($L6350&lt;&gt;0,$M$2,"")))</f>
        <v>1</v>
      </c>
    </row>
    <row r="6231" customFormat="false" ht="15.75" hidden="false" customHeight="false" outlineLevel="0" collapsed="false">
      <c r="A6231" s="816"/>
      <c r="B6231" s="1454"/>
      <c r="C6231" s="1455"/>
      <c r="D6231" s="1456" t="s">
        <v>923</v>
      </c>
      <c r="E6231" s="1035"/>
      <c r="F6231" s="1457"/>
      <c r="G6231" s="1458"/>
      <c r="H6231" s="1459"/>
      <c r="I6231" s="1457"/>
      <c r="J6231" s="1458"/>
      <c r="K6231" s="1459"/>
      <c r="L6231" s="1445"/>
      <c r="M6231" s="673" t="n">
        <f aca="false">(IF($E6350&lt;&gt;0,$M$2,IF($L6350&lt;&gt;0,$M$2,"")))</f>
        <v>1</v>
      </c>
    </row>
    <row r="6232" customFormat="false" ht="15.75" hidden="true" customHeight="true" outlineLevel="0" collapsed="false">
      <c r="A6232" s="816"/>
      <c r="B6232" s="909" t="n">
        <v>100</v>
      </c>
      <c r="C6232" s="910" t="s">
        <v>580</v>
      </c>
      <c r="D6232" s="910"/>
      <c r="E6232" s="911" t="n">
        <f aca="false">SUM(E6233:E6234)</f>
        <v>0</v>
      </c>
      <c r="F6232" s="912" t="n">
        <f aca="false">SUM(F6233:F6234)</f>
        <v>0</v>
      </c>
      <c r="G6232" s="913" t="n">
        <f aca="false">SUM(G6233:G6234)</f>
        <v>0</v>
      </c>
      <c r="H6232" s="564" t="n">
        <f aca="false">SUM(H6233:H6234)</f>
        <v>0</v>
      </c>
      <c r="I6232" s="912" t="n">
        <f aca="false">SUM(I6233:I6234)</f>
        <v>0</v>
      </c>
      <c r="J6232" s="913" t="n">
        <f aca="false">SUM(J6233:J6234)</f>
        <v>0</v>
      </c>
      <c r="K6232" s="564" t="n">
        <f aca="false">SUM(K6233:K6234)</f>
        <v>0</v>
      </c>
      <c r="L6232" s="911" t="n">
        <f aca="false">SUM(L6233:L6234)</f>
        <v>0</v>
      </c>
      <c r="M6232" s="1460" t="str">
        <f aca="false">(IF($E6232&lt;&gt;0,$M$2,IF($L6232&lt;&gt;0,$M$2,"")))</f>
        <v/>
      </c>
      <c r="N6232" s="1069"/>
    </row>
    <row r="6233" customFormat="false" ht="15.75" hidden="true" customHeight="false" outlineLevel="0" collapsed="false">
      <c r="A6233" s="816"/>
      <c r="B6233" s="915"/>
      <c r="C6233" s="916" t="n">
        <v>101</v>
      </c>
      <c r="D6233" s="917" t="s">
        <v>581</v>
      </c>
      <c r="E6233" s="745" t="n">
        <f aca="false">F6233+G6233+H6233</f>
        <v>0</v>
      </c>
      <c r="F6233" s="812"/>
      <c r="G6233" s="800"/>
      <c r="H6233" s="1461"/>
      <c r="I6233" s="812"/>
      <c r="J6233" s="800"/>
      <c r="K6233" s="1461"/>
      <c r="L6233" s="745" t="n">
        <f aca="false">I6233+J6233+K6233</f>
        <v>0</v>
      </c>
      <c r="M6233" s="1460" t="str">
        <f aca="false">(IF($E6233&lt;&gt;0,$M$2,IF($L6233&lt;&gt;0,$M$2,"")))</f>
        <v/>
      </c>
      <c r="N6233" s="1069"/>
    </row>
    <row r="6234" customFormat="false" ht="15.75" hidden="true" customHeight="false" outlineLevel="0" collapsed="false">
      <c r="A6234" s="710"/>
      <c r="B6234" s="915"/>
      <c r="C6234" s="921" t="n">
        <v>102</v>
      </c>
      <c r="D6234" s="922" t="s">
        <v>582</v>
      </c>
      <c r="E6234" s="773" t="n">
        <f aca="false">F6234+G6234+H6234</f>
        <v>0</v>
      </c>
      <c r="F6234" s="808"/>
      <c r="G6234" s="809"/>
      <c r="H6234" s="1462"/>
      <c r="I6234" s="808"/>
      <c r="J6234" s="809"/>
      <c r="K6234" s="1462"/>
      <c r="L6234" s="773" t="n">
        <f aca="false">I6234+J6234+K6234</f>
        <v>0</v>
      </c>
      <c r="M6234" s="1460" t="str">
        <f aca="false">(IF($E6234&lt;&gt;0,$M$2,IF($L6234&lt;&gt;0,$M$2,"")))</f>
        <v/>
      </c>
      <c r="N6234" s="1069"/>
    </row>
    <row r="6235" customFormat="false" ht="15.75" hidden="false" customHeight="false" outlineLevel="0" collapsed="false">
      <c r="A6235" s="710"/>
      <c r="B6235" s="909" t="n">
        <v>200</v>
      </c>
      <c r="C6235" s="926" t="s">
        <v>583</v>
      </c>
      <c r="D6235" s="926"/>
      <c r="E6235" s="911" t="n">
        <f aca="false">SUM(E6236:E6240)</f>
        <v>0</v>
      </c>
      <c r="F6235" s="912" t="n">
        <f aca="false">SUM(F6236:F6240)</f>
        <v>0</v>
      </c>
      <c r="G6235" s="913" t="n">
        <f aca="false">SUM(G6236:G6240)</f>
        <v>0</v>
      </c>
      <c r="H6235" s="564" t="n">
        <f aca="false">SUM(H6236:H6240)</f>
        <v>0</v>
      </c>
      <c r="I6235" s="912" t="n">
        <f aca="false">SUM(I6236:I6240)</f>
        <v>102343</v>
      </c>
      <c r="J6235" s="913" t="n">
        <f aca="false">SUM(J6236:J6240)</f>
        <v>0</v>
      </c>
      <c r="K6235" s="564" t="n">
        <f aca="false">SUM(K6236:K6240)</f>
        <v>0</v>
      </c>
      <c r="L6235" s="911" t="n">
        <f aca="false">SUM(L6236:L6240)</f>
        <v>102343</v>
      </c>
      <c r="M6235" s="1460" t="n">
        <f aca="false">(IF($E6235&lt;&gt;0,$M$2,IF($L6235&lt;&gt;0,$M$2,"")))</f>
        <v>1</v>
      </c>
      <c r="N6235" s="1069"/>
    </row>
    <row r="6236" customFormat="false" ht="15.75" hidden="true" customHeight="false" outlineLevel="0" collapsed="false">
      <c r="A6236" s="710"/>
      <c r="B6236" s="927"/>
      <c r="C6236" s="916" t="n">
        <v>201</v>
      </c>
      <c r="D6236" s="917" t="s">
        <v>584</v>
      </c>
      <c r="E6236" s="745" t="n">
        <f aca="false">F6236+G6236+H6236</f>
        <v>0</v>
      </c>
      <c r="F6236" s="812"/>
      <c r="G6236" s="800"/>
      <c r="H6236" s="1461"/>
      <c r="I6236" s="812"/>
      <c r="J6236" s="800"/>
      <c r="K6236" s="1461"/>
      <c r="L6236" s="745" t="n">
        <f aca="false">I6236+J6236+K6236</f>
        <v>0</v>
      </c>
      <c r="M6236" s="1460" t="str">
        <f aca="false">(IF($E6236&lt;&gt;0,$M$2,IF($L6236&lt;&gt;0,$M$2,"")))</f>
        <v/>
      </c>
      <c r="N6236" s="1069"/>
    </row>
    <row r="6237" customFormat="false" ht="15.75" hidden="false" customHeight="false" outlineLevel="0" collapsed="false">
      <c r="A6237" s="710"/>
      <c r="B6237" s="928"/>
      <c r="C6237" s="929" t="n">
        <v>202</v>
      </c>
      <c r="D6237" s="930" t="s">
        <v>585</v>
      </c>
      <c r="E6237" s="752" t="n">
        <f aca="false">F6237+G6237+H6237</f>
        <v>0</v>
      </c>
      <c r="F6237" s="801"/>
      <c r="G6237" s="756"/>
      <c r="H6237" s="1463"/>
      <c r="I6237" s="801" t="n">
        <v>102343</v>
      </c>
      <c r="J6237" s="756"/>
      <c r="K6237" s="1463"/>
      <c r="L6237" s="752" t="n">
        <f aca="false">I6237+J6237+K6237</f>
        <v>102343</v>
      </c>
      <c r="M6237" s="1460" t="n">
        <f aca="false">(IF($E6237&lt;&gt;0,$M$2,IF($L6237&lt;&gt;0,$M$2,"")))</f>
        <v>1</v>
      </c>
      <c r="N6237" s="1069"/>
    </row>
    <row r="6238" customFormat="false" ht="31.5" hidden="true" customHeight="false" outlineLevel="0" collapsed="false">
      <c r="A6238" s="710"/>
      <c r="B6238" s="928"/>
      <c r="C6238" s="929" t="n">
        <v>205</v>
      </c>
      <c r="D6238" s="930" t="s">
        <v>586</v>
      </c>
      <c r="E6238" s="752" t="n">
        <f aca="false">F6238+G6238+H6238</f>
        <v>0</v>
      </c>
      <c r="F6238" s="801"/>
      <c r="G6238" s="756"/>
      <c r="H6238" s="1463"/>
      <c r="I6238" s="801"/>
      <c r="J6238" s="756"/>
      <c r="K6238" s="1463"/>
      <c r="L6238" s="752" t="n">
        <f aca="false">I6238+J6238+K6238</f>
        <v>0</v>
      </c>
      <c r="M6238" s="1460" t="str">
        <f aca="false">(IF($E6238&lt;&gt;0,$M$2,IF($L6238&lt;&gt;0,$M$2,"")))</f>
        <v/>
      </c>
      <c r="N6238" s="1069"/>
    </row>
    <row r="6239" customFormat="false" ht="15.75" hidden="true" customHeight="false" outlineLevel="0" collapsed="false">
      <c r="A6239" s="710"/>
      <c r="B6239" s="928"/>
      <c r="C6239" s="929" t="n">
        <v>208</v>
      </c>
      <c r="D6239" s="934" t="s">
        <v>587</v>
      </c>
      <c r="E6239" s="752" t="n">
        <f aca="false">F6239+G6239+H6239</f>
        <v>0</v>
      </c>
      <c r="F6239" s="801"/>
      <c r="G6239" s="756"/>
      <c r="H6239" s="1463"/>
      <c r="I6239" s="801"/>
      <c r="J6239" s="756"/>
      <c r="K6239" s="1463"/>
      <c r="L6239" s="752" t="n">
        <f aca="false">I6239+J6239+K6239</f>
        <v>0</v>
      </c>
      <c r="M6239" s="1460" t="str">
        <f aca="false">(IF($E6239&lt;&gt;0,$M$2,IF($L6239&lt;&gt;0,$M$2,"")))</f>
        <v/>
      </c>
      <c r="N6239" s="1069"/>
    </row>
    <row r="6240" customFormat="false" ht="15.75" hidden="true" customHeight="false" outlineLevel="0" collapsed="false">
      <c r="A6240" s="710"/>
      <c r="B6240" s="927"/>
      <c r="C6240" s="921" t="n">
        <v>209</v>
      </c>
      <c r="D6240" s="935" t="s">
        <v>588</v>
      </c>
      <c r="E6240" s="773" t="n">
        <f aca="false">F6240+G6240+H6240</f>
        <v>0</v>
      </c>
      <c r="F6240" s="808"/>
      <c r="G6240" s="809"/>
      <c r="H6240" s="1462"/>
      <c r="I6240" s="808"/>
      <c r="J6240" s="809"/>
      <c r="K6240" s="1462"/>
      <c r="L6240" s="773" t="n">
        <f aca="false">I6240+J6240+K6240</f>
        <v>0</v>
      </c>
      <c r="M6240" s="1460" t="str">
        <f aca="false">(IF($E6240&lt;&gt;0,$M$2,IF($L6240&lt;&gt;0,$M$2,"")))</f>
        <v/>
      </c>
      <c r="N6240" s="1069"/>
    </row>
    <row r="6241" customFormat="false" ht="15.75" hidden="false" customHeight="false" outlineLevel="0" collapsed="false">
      <c r="A6241" s="710"/>
      <c r="B6241" s="909" t="n">
        <v>500</v>
      </c>
      <c r="C6241" s="926" t="s">
        <v>589</v>
      </c>
      <c r="D6241" s="926"/>
      <c r="E6241" s="911" t="n">
        <f aca="false">SUM(E6242:E6248)</f>
        <v>0</v>
      </c>
      <c r="F6241" s="912" t="n">
        <f aca="false">SUM(F6242:F6248)</f>
        <v>0</v>
      </c>
      <c r="G6241" s="913" t="n">
        <f aca="false">SUM(G6242:G6248)</f>
        <v>0</v>
      </c>
      <c r="H6241" s="564" t="n">
        <f aca="false">SUM(H6242:H6248)</f>
        <v>0</v>
      </c>
      <c r="I6241" s="912" t="n">
        <f aca="false">SUM(I6242:I6248)</f>
        <v>30992</v>
      </c>
      <c r="J6241" s="913" t="n">
        <f aca="false">SUM(J6242:J6248)</f>
        <v>0</v>
      </c>
      <c r="K6241" s="564" t="n">
        <f aca="false">SUM(K6242:K6248)</f>
        <v>0</v>
      </c>
      <c r="L6241" s="911" t="n">
        <f aca="false">SUM(L6242:L6248)</f>
        <v>30992</v>
      </c>
      <c r="M6241" s="1460" t="n">
        <f aca="false">(IF($E6241&lt;&gt;0,$M$2,IF($L6241&lt;&gt;0,$M$2,"")))</f>
        <v>1</v>
      </c>
      <c r="N6241" s="1069"/>
    </row>
    <row r="6242" customFormat="false" ht="18" hidden="false" customHeight="true" outlineLevel="0" collapsed="false">
      <c r="A6242" s="710"/>
      <c r="B6242" s="927"/>
      <c r="C6242" s="936" t="n">
        <v>551</v>
      </c>
      <c r="D6242" s="937" t="s">
        <v>590</v>
      </c>
      <c r="E6242" s="745" t="n">
        <f aca="false">F6242+G6242+H6242</f>
        <v>0</v>
      </c>
      <c r="F6242" s="812"/>
      <c r="G6242" s="800"/>
      <c r="H6242" s="1461"/>
      <c r="I6242" s="812" t="n">
        <v>19582</v>
      </c>
      <c r="J6242" s="800"/>
      <c r="K6242" s="1461"/>
      <c r="L6242" s="745" t="n">
        <f aca="false">I6242+J6242+K6242</f>
        <v>19582</v>
      </c>
      <c r="M6242" s="1460" t="n">
        <f aca="false">(IF($E6242&lt;&gt;0,$M$2,IF($L6242&lt;&gt;0,$M$2,"")))</f>
        <v>1</v>
      </c>
      <c r="N6242" s="1069"/>
    </row>
    <row r="6243" customFormat="false" ht="15.75" hidden="true" customHeight="false" outlineLevel="0" collapsed="false">
      <c r="A6243" s="710"/>
      <c r="B6243" s="927"/>
      <c r="C6243" s="938" t="n">
        <v>552</v>
      </c>
      <c r="D6243" s="939" t="s">
        <v>591</v>
      </c>
      <c r="E6243" s="752" t="n">
        <f aca="false">F6243+G6243+H6243</f>
        <v>0</v>
      </c>
      <c r="F6243" s="801"/>
      <c r="G6243" s="756"/>
      <c r="H6243" s="1463"/>
      <c r="I6243" s="801"/>
      <c r="J6243" s="756"/>
      <c r="K6243" s="1463"/>
      <c r="L6243" s="752" t="n">
        <f aca="false">I6243+J6243+K6243</f>
        <v>0</v>
      </c>
      <c r="M6243" s="1460" t="str">
        <f aca="false">(IF($E6243&lt;&gt;0,$M$2,IF($L6243&lt;&gt;0,$M$2,"")))</f>
        <v/>
      </c>
      <c r="N6243" s="1069"/>
    </row>
    <row r="6244" customFormat="false" ht="15.75" hidden="true" customHeight="false" outlineLevel="0" collapsed="false">
      <c r="A6244" s="710"/>
      <c r="B6244" s="940"/>
      <c r="C6244" s="938" t="n">
        <v>558</v>
      </c>
      <c r="D6244" s="941" t="s">
        <v>449</v>
      </c>
      <c r="E6244" s="752" t="n">
        <f aca="false">F6244+G6244+H6244</f>
        <v>0</v>
      </c>
      <c r="F6244" s="753" t="n">
        <v>0</v>
      </c>
      <c r="G6244" s="754" t="n">
        <v>0</v>
      </c>
      <c r="H6244" s="755" t="n">
        <v>0</v>
      </c>
      <c r="I6244" s="753" t="n">
        <v>0</v>
      </c>
      <c r="J6244" s="754" t="n">
        <v>0</v>
      </c>
      <c r="K6244" s="755" t="n">
        <v>0</v>
      </c>
      <c r="L6244" s="752" t="n">
        <f aca="false">I6244+J6244+K6244</f>
        <v>0</v>
      </c>
      <c r="M6244" s="1460" t="str">
        <f aca="false">(IF($E6244&lt;&gt;0,$M$2,IF($L6244&lt;&gt;0,$M$2,"")))</f>
        <v/>
      </c>
      <c r="N6244" s="1069"/>
    </row>
    <row r="6245" customFormat="false" ht="15.75" hidden="false" customHeight="false" outlineLevel="0" collapsed="false">
      <c r="A6245" s="710"/>
      <c r="B6245" s="940"/>
      <c r="C6245" s="938" t="n">
        <v>560</v>
      </c>
      <c r="D6245" s="941" t="s">
        <v>592</v>
      </c>
      <c r="E6245" s="752" t="n">
        <f aca="false">F6245+G6245+H6245</f>
        <v>0</v>
      </c>
      <c r="F6245" s="801"/>
      <c r="G6245" s="756"/>
      <c r="H6245" s="1463"/>
      <c r="I6245" s="801" t="n">
        <v>7546</v>
      </c>
      <c r="J6245" s="756"/>
      <c r="K6245" s="1463"/>
      <c r="L6245" s="752" t="n">
        <f aca="false">I6245+J6245+K6245</f>
        <v>7546</v>
      </c>
      <c r="M6245" s="1460" t="n">
        <f aca="false">(IF($E6245&lt;&gt;0,$M$2,IF($L6245&lt;&gt;0,$M$2,"")))</f>
        <v>1</v>
      </c>
      <c r="N6245" s="1069"/>
    </row>
    <row r="6246" customFormat="false" ht="15.75" hidden="false" customHeight="false" outlineLevel="0" collapsed="false">
      <c r="A6246" s="710"/>
      <c r="B6246" s="940"/>
      <c r="C6246" s="938" t="n">
        <v>580</v>
      </c>
      <c r="D6246" s="939" t="s">
        <v>593</v>
      </c>
      <c r="E6246" s="752" t="n">
        <f aca="false">F6246+G6246+H6246</f>
        <v>0</v>
      </c>
      <c r="F6246" s="801"/>
      <c r="G6246" s="756"/>
      <c r="H6246" s="1463"/>
      <c r="I6246" s="801" t="n">
        <v>3864</v>
      </c>
      <c r="J6246" s="756"/>
      <c r="K6246" s="1463"/>
      <c r="L6246" s="752" t="n">
        <f aca="false">I6246+J6246+K6246</f>
        <v>3864</v>
      </c>
      <c r="M6246" s="1460" t="n">
        <f aca="false">(IF($E6246&lt;&gt;0,$M$2,IF($L6246&lt;&gt;0,$M$2,"")))</f>
        <v>1</v>
      </c>
      <c r="N6246" s="1069"/>
    </row>
    <row r="6247" customFormat="false" ht="15.75" hidden="true" customHeight="false" outlineLevel="0" collapsed="false">
      <c r="A6247" s="710"/>
      <c r="B6247" s="927"/>
      <c r="C6247" s="938" t="n">
        <v>588</v>
      </c>
      <c r="D6247" s="939" t="s">
        <v>594</v>
      </c>
      <c r="E6247" s="752" t="n">
        <f aca="false">F6247+G6247+H6247</f>
        <v>0</v>
      </c>
      <c r="F6247" s="753" t="n">
        <v>0</v>
      </c>
      <c r="G6247" s="754" t="n">
        <v>0</v>
      </c>
      <c r="H6247" s="755" t="n">
        <v>0</v>
      </c>
      <c r="I6247" s="753" t="n">
        <v>0</v>
      </c>
      <c r="J6247" s="754" t="n">
        <v>0</v>
      </c>
      <c r="K6247" s="755" t="n">
        <v>0</v>
      </c>
      <c r="L6247" s="752" t="n">
        <f aca="false">I6247+J6247+K6247</f>
        <v>0</v>
      </c>
      <c r="M6247" s="1460" t="str">
        <f aca="false">(IF($E6247&lt;&gt;0,$M$2,IF($L6247&lt;&gt;0,$M$2,"")))</f>
        <v/>
      </c>
      <c r="N6247" s="1069"/>
    </row>
    <row r="6248" customFormat="false" ht="31.5" hidden="true" customHeight="false" outlineLevel="0" collapsed="false">
      <c r="A6248" s="710"/>
      <c r="B6248" s="927"/>
      <c r="C6248" s="942" t="n">
        <v>590</v>
      </c>
      <c r="D6248" s="943" t="s">
        <v>595</v>
      </c>
      <c r="E6248" s="773" t="n">
        <f aca="false">F6248+G6248+H6248</f>
        <v>0</v>
      </c>
      <c r="F6248" s="808"/>
      <c r="G6248" s="809"/>
      <c r="H6248" s="1462"/>
      <c r="I6248" s="808"/>
      <c r="J6248" s="809"/>
      <c r="K6248" s="1462"/>
      <c r="L6248" s="773" t="n">
        <f aca="false">I6248+J6248+K6248</f>
        <v>0</v>
      </c>
      <c r="M6248" s="1460" t="str">
        <f aca="false">(IF($E6248&lt;&gt;0,$M$2,IF($L6248&lt;&gt;0,$M$2,"")))</f>
        <v/>
      </c>
      <c r="N6248" s="1069"/>
    </row>
    <row r="6249" customFormat="false" ht="15.75" hidden="true" customHeight="true" outlineLevel="0" collapsed="false">
      <c r="A6249" s="815" t="n">
        <v>5</v>
      </c>
      <c r="B6249" s="909" t="n">
        <v>800</v>
      </c>
      <c r="C6249" s="944" t="s">
        <v>596</v>
      </c>
      <c r="D6249" s="944"/>
      <c r="E6249" s="945" t="n">
        <f aca="false">F6249+G6249+H6249</f>
        <v>0</v>
      </c>
      <c r="F6249" s="1464"/>
      <c r="G6249" s="1465"/>
      <c r="H6249" s="1466"/>
      <c r="I6249" s="1464"/>
      <c r="J6249" s="1465"/>
      <c r="K6249" s="1466"/>
      <c r="L6249" s="945" t="n">
        <f aca="false">I6249+J6249+K6249</f>
        <v>0</v>
      </c>
      <c r="M6249" s="1460" t="str">
        <f aca="false">(IF($E6249&lt;&gt;0,$M$2,IF($L6249&lt;&gt;0,$M$2,"")))</f>
        <v/>
      </c>
      <c r="N6249" s="1069"/>
    </row>
    <row r="6250" customFormat="false" ht="15.75" hidden="false" customHeight="false" outlineLevel="0" collapsed="false">
      <c r="A6250" s="816" t="n">
        <v>10</v>
      </c>
      <c r="B6250" s="909" t="n">
        <v>1000</v>
      </c>
      <c r="C6250" s="926" t="s">
        <v>597</v>
      </c>
      <c r="D6250" s="926"/>
      <c r="E6250" s="945" t="n">
        <f aca="false">SUM(E6251:E6267)</f>
        <v>150065</v>
      </c>
      <c r="F6250" s="912" t="n">
        <f aca="false">SUM(F6251:F6267)</f>
        <v>150065</v>
      </c>
      <c r="G6250" s="913" t="n">
        <f aca="false">SUM(G6251:G6267)</f>
        <v>0</v>
      </c>
      <c r="H6250" s="564" t="n">
        <f aca="false">SUM(H6251:H6267)</f>
        <v>0</v>
      </c>
      <c r="I6250" s="912" t="n">
        <f aca="false">SUM(I6251:I6267)</f>
        <v>16569</v>
      </c>
      <c r="J6250" s="913" t="n">
        <f aca="false">SUM(J6251:J6267)</f>
        <v>0</v>
      </c>
      <c r="K6250" s="564" t="n">
        <f aca="false">SUM(K6251:K6267)</f>
        <v>0</v>
      </c>
      <c r="L6250" s="945" t="n">
        <f aca="false">SUM(L6251:L6267)</f>
        <v>16569</v>
      </c>
      <c r="M6250" s="1460" t="n">
        <f aca="false">(IF($E6250&lt;&gt;0,$M$2,IF($L6250&lt;&gt;0,$M$2,"")))</f>
        <v>1</v>
      </c>
      <c r="N6250" s="1069"/>
    </row>
    <row r="6251" customFormat="false" ht="15.75" hidden="true" customHeight="false" outlineLevel="0" collapsed="false">
      <c r="A6251" s="816" t="n">
        <v>15</v>
      </c>
      <c r="B6251" s="928"/>
      <c r="C6251" s="916" t="n">
        <v>1011</v>
      </c>
      <c r="D6251" s="946" t="s">
        <v>598</v>
      </c>
      <c r="E6251" s="745" t="n">
        <f aca="false">F6251+G6251+H6251</f>
        <v>0</v>
      </c>
      <c r="F6251" s="812"/>
      <c r="G6251" s="800"/>
      <c r="H6251" s="1461"/>
      <c r="I6251" s="812"/>
      <c r="J6251" s="800"/>
      <c r="K6251" s="1461"/>
      <c r="L6251" s="745" t="n">
        <f aca="false">I6251+J6251+K6251</f>
        <v>0</v>
      </c>
      <c r="M6251" s="1460" t="str">
        <f aca="false">(IF($E6251&lt;&gt;0,$M$2,IF($L6251&lt;&gt;0,$M$2,"")))</f>
        <v/>
      </c>
      <c r="N6251" s="1069"/>
    </row>
    <row r="6252" customFormat="false" ht="15.75" hidden="true" customHeight="false" outlineLevel="0" collapsed="false">
      <c r="A6252" s="815" t="n">
        <v>35</v>
      </c>
      <c r="B6252" s="928"/>
      <c r="C6252" s="929" t="n">
        <v>1012</v>
      </c>
      <c r="D6252" s="930" t="s">
        <v>599</v>
      </c>
      <c r="E6252" s="752" t="n">
        <f aca="false">F6252+G6252+H6252</f>
        <v>0</v>
      </c>
      <c r="F6252" s="801"/>
      <c r="G6252" s="756"/>
      <c r="H6252" s="1463"/>
      <c r="I6252" s="801"/>
      <c r="J6252" s="756"/>
      <c r="K6252" s="1463"/>
      <c r="L6252" s="752" t="n">
        <f aca="false">I6252+J6252+K6252</f>
        <v>0</v>
      </c>
      <c r="M6252" s="1460" t="str">
        <f aca="false">(IF($E6252&lt;&gt;0,$M$2,IF($L6252&lt;&gt;0,$M$2,"")))</f>
        <v/>
      </c>
      <c r="N6252" s="1069"/>
    </row>
    <row r="6253" customFormat="false" ht="15.75" hidden="true" customHeight="false" outlineLevel="0" collapsed="false">
      <c r="A6253" s="816" t="n">
        <v>40</v>
      </c>
      <c r="B6253" s="928"/>
      <c r="C6253" s="929" t="n">
        <v>1013</v>
      </c>
      <c r="D6253" s="930" t="s">
        <v>600</v>
      </c>
      <c r="E6253" s="752" t="n">
        <f aca="false">F6253+G6253+H6253</f>
        <v>0</v>
      </c>
      <c r="F6253" s="801"/>
      <c r="G6253" s="756"/>
      <c r="H6253" s="1463"/>
      <c r="I6253" s="801"/>
      <c r="J6253" s="756"/>
      <c r="K6253" s="1463"/>
      <c r="L6253" s="752" t="n">
        <f aca="false">I6253+J6253+K6253</f>
        <v>0</v>
      </c>
      <c r="M6253" s="1460" t="str">
        <f aca="false">(IF($E6253&lt;&gt;0,$M$2,IF($L6253&lt;&gt;0,$M$2,"")))</f>
        <v/>
      </c>
      <c r="N6253" s="1069"/>
    </row>
    <row r="6254" customFormat="false" ht="15.75" hidden="true" customHeight="false" outlineLevel="0" collapsed="false">
      <c r="A6254" s="816" t="n">
        <v>45</v>
      </c>
      <c r="B6254" s="928"/>
      <c r="C6254" s="929" t="n">
        <v>1014</v>
      </c>
      <c r="D6254" s="930" t="s">
        <v>601</v>
      </c>
      <c r="E6254" s="752" t="n">
        <f aca="false">F6254+G6254+H6254</f>
        <v>0</v>
      </c>
      <c r="F6254" s="801"/>
      <c r="G6254" s="756"/>
      <c r="H6254" s="1463"/>
      <c r="I6254" s="801"/>
      <c r="J6254" s="756"/>
      <c r="K6254" s="1463"/>
      <c r="L6254" s="752" t="n">
        <f aca="false">I6254+J6254+K6254</f>
        <v>0</v>
      </c>
      <c r="M6254" s="1460" t="str">
        <f aca="false">(IF($E6254&lt;&gt;0,$M$2,IF($L6254&lt;&gt;0,$M$2,"")))</f>
        <v/>
      </c>
      <c r="N6254" s="1069"/>
    </row>
    <row r="6255" customFormat="false" ht="15.75" hidden="false" customHeight="false" outlineLevel="0" collapsed="false">
      <c r="A6255" s="816" t="n">
        <v>50</v>
      </c>
      <c r="B6255" s="928"/>
      <c r="C6255" s="929" t="n">
        <v>1015</v>
      </c>
      <c r="D6255" s="930" t="s">
        <v>602</v>
      </c>
      <c r="E6255" s="752" t="n">
        <f aca="false">F6255+G6255+H6255</f>
        <v>150065</v>
      </c>
      <c r="F6255" s="801" t="n">
        <v>150065</v>
      </c>
      <c r="G6255" s="756"/>
      <c r="H6255" s="1463"/>
      <c r="I6255" s="801" t="n">
        <v>7759</v>
      </c>
      <c r="J6255" s="756"/>
      <c r="K6255" s="1463"/>
      <c r="L6255" s="752" t="n">
        <f aca="false">I6255+J6255+K6255</f>
        <v>7759</v>
      </c>
      <c r="M6255" s="1460" t="n">
        <f aca="false">(IF($E6255&lt;&gt;0,$M$2,IF($L6255&lt;&gt;0,$M$2,"")))</f>
        <v>1</v>
      </c>
      <c r="N6255" s="1069"/>
    </row>
    <row r="6256" customFormat="false" ht="15.75" hidden="true" customHeight="false" outlineLevel="0" collapsed="false">
      <c r="A6256" s="816" t="n">
        <v>55</v>
      </c>
      <c r="B6256" s="928"/>
      <c r="C6256" s="947" t="n">
        <v>1016</v>
      </c>
      <c r="D6256" s="948" t="s">
        <v>603</v>
      </c>
      <c r="E6256" s="761" t="n">
        <f aca="false">F6256+G6256+H6256</f>
        <v>0</v>
      </c>
      <c r="F6256" s="1293"/>
      <c r="G6256" s="1286"/>
      <c r="H6256" s="1467"/>
      <c r="I6256" s="1293"/>
      <c r="J6256" s="1286"/>
      <c r="K6256" s="1467"/>
      <c r="L6256" s="761" t="n">
        <f aca="false">I6256+J6256+K6256</f>
        <v>0</v>
      </c>
      <c r="M6256" s="1460" t="str">
        <f aca="false">(IF($E6256&lt;&gt;0,$M$2,IF($L6256&lt;&gt;0,$M$2,"")))</f>
        <v/>
      </c>
      <c r="N6256" s="1069"/>
    </row>
    <row r="6257" customFormat="false" ht="15.75" hidden="false" customHeight="false" outlineLevel="0" collapsed="false">
      <c r="A6257" s="816" t="n">
        <v>60</v>
      </c>
      <c r="B6257" s="915"/>
      <c r="C6257" s="952" t="n">
        <v>1020</v>
      </c>
      <c r="D6257" s="953" t="s">
        <v>604</v>
      </c>
      <c r="E6257" s="954" t="n">
        <f aca="false">F6257+G6257+H6257</f>
        <v>0</v>
      </c>
      <c r="F6257" s="1325"/>
      <c r="G6257" s="1302"/>
      <c r="H6257" s="1468"/>
      <c r="I6257" s="1325" t="n">
        <v>2249</v>
      </c>
      <c r="J6257" s="1302"/>
      <c r="K6257" s="1468"/>
      <c r="L6257" s="954" t="n">
        <f aca="false">I6257+J6257+K6257</f>
        <v>2249</v>
      </c>
      <c r="M6257" s="1460" t="n">
        <f aca="false">(IF($E6257&lt;&gt;0,$M$2,IF($L6257&lt;&gt;0,$M$2,"")))</f>
        <v>1</v>
      </c>
      <c r="N6257" s="1069"/>
    </row>
    <row r="6258" customFormat="false" ht="15.75" hidden="false" customHeight="false" outlineLevel="0" collapsed="false">
      <c r="A6258" s="815" t="n">
        <v>65</v>
      </c>
      <c r="B6258" s="928"/>
      <c r="C6258" s="958" t="n">
        <v>1030</v>
      </c>
      <c r="D6258" s="959" t="s">
        <v>605</v>
      </c>
      <c r="E6258" s="960" t="n">
        <f aca="false">F6258+G6258+H6258</f>
        <v>0</v>
      </c>
      <c r="F6258" s="1153"/>
      <c r="G6258" s="1154"/>
      <c r="H6258" s="1469"/>
      <c r="I6258" s="1153" t="n">
        <v>5714</v>
      </c>
      <c r="J6258" s="1154"/>
      <c r="K6258" s="1469"/>
      <c r="L6258" s="960" t="n">
        <f aca="false">I6258+J6258+K6258</f>
        <v>5714</v>
      </c>
      <c r="M6258" s="1460" t="n">
        <f aca="false">(IF($E6258&lt;&gt;0,$M$2,IF($L6258&lt;&gt;0,$M$2,"")))</f>
        <v>1</v>
      </c>
      <c r="N6258" s="1069"/>
    </row>
    <row r="6259" customFormat="false" ht="15.75" hidden="false" customHeight="false" outlineLevel="0" collapsed="false">
      <c r="A6259" s="816" t="n">
        <v>70</v>
      </c>
      <c r="B6259" s="928"/>
      <c r="C6259" s="952" t="n">
        <v>1051</v>
      </c>
      <c r="D6259" s="965" t="s">
        <v>606</v>
      </c>
      <c r="E6259" s="954" t="n">
        <f aca="false">F6259+G6259+H6259</f>
        <v>0</v>
      </c>
      <c r="F6259" s="1325"/>
      <c r="G6259" s="1302"/>
      <c r="H6259" s="1468"/>
      <c r="I6259" s="1325" t="n">
        <v>847</v>
      </c>
      <c r="J6259" s="1302"/>
      <c r="K6259" s="1468"/>
      <c r="L6259" s="954" t="n">
        <f aca="false">I6259+J6259+K6259</f>
        <v>847</v>
      </c>
      <c r="M6259" s="1460" t="n">
        <f aca="false">(IF($E6259&lt;&gt;0,$M$2,IF($L6259&lt;&gt;0,$M$2,"")))</f>
        <v>1</v>
      </c>
      <c r="N6259" s="1069"/>
    </row>
    <row r="6260" customFormat="false" ht="15.75" hidden="true" customHeight="false" outlineLevel="0" collapsed="false">
      <c r="A6260" s="816" t="n">
        <v>75</v>
      </c>
      <c r="B6260" s="928"/>
      <c r="C6260" s="929" t="n">
        <v>1052</v>
      </c>
      <c r="D6260" s="930" t="s">
        <v>607</v>
      </c>
      <c r="E6260" s="752" t="n">
        <f aca="false">F6260+G6260+H6260</f>
        <v>0</v>
      </c>
      <c r="F6260" s="801"/>
      <c r="G6260" s="756"/>
      <c r="H6260" s="1463"/>
      <c r="I6260" s="801"/>
      <c r="J6260" s="756"/>
      <c r="K6260" s="1463"/>
      <c r="L6260" s="752" t="n">
        <f aca="false">I6260+J6260+K6260</f>
        <v>0</v>
      </c>
      <c r="M6260" s="1460" t="str">
        <f aca="false">(IF($E6260&lt;&gt;0,$M$2,IF($L6260&lt;&gt;0,$M$2,"")))</f>
        <v/>
      </c>
      <c r="N6260" s="1069"/>
    </row>
    <row r="6261" customFormat="false" ht="15.75" hidden="true" customHeight="false" outlineLevel="0" collapsed="false">
      <c r="A6261" s="816" t="n">
        <v>80</v>
      </c>
      <c r="B6261" s="928"/>
      <c r="C6261" s="958" t="n">
        <v>1053</v>
      </c>
      <c r="D6261" s="959" t="s">
        <v>608</v>
      </c>
      <c r="E6261" s="960" t="n">
        <f aca="false">F6261+G6261+H6261</f>
        <v>0</v>
      </c>
      <c r="F6261" s="1153"/>
      <c r="G6261" s="1154"/>
      <c r="H6261" s="1469"/>
      <c r="I6261" s="1153"/>
      <c r="J6261" s="1154"/>
      <c r="K6261" s="1469"/>
      <c r="L6261" s="960" t="n">
        <f aca="false">I6261+J6261+K6261</f>
        <v>0</v>
      </c>
      <c r="M6261" s="1460" t="str">
        <f aca="false">(IF($E6261&lt;&gt;0,$M$2,IF($L6261&lt;&gt;0,$M$2,"")))</f>
        <v/>
      </c>
      <c r="N6261" s="1069"/>
    </row>
    <row r="6262" customFormat="false" ht="15.75" hidden="true" customHeight="false" outlineLevel="0" collapsed="false">
      <c r="A6262" s="816" t="n">
        <v>80</v>
      </c>
      <c r="B6262" s="928"/>
      <c r="C6262" s="952" t="n">
        <v>1062</v>
      </c>
      <c r="D6262" s="953" t="s">
        <v>609</v>
      </c>
      <c r="E6262" s="954" t="n">
        <f aca="false">F6262+G6262+H6262</f>
        <v>0</v>
      </c>
      <c r="F6262" s="1325"/>
      <c r="G6262" s="1302"/>
      <c r="H6262" s="1468"/>
      <c r="I6262" s="1325"/>
      <c r="J6262" s="1302"/>
      <c r="K6262" s="1468"/>
      <c r="L6262" s="954" t="n">
        <f aca="false">I6262+J6262+K6262</f>
        <v>0</v>
      </c>
      <c r="M6262" s="1460" t="str">
        <f aca="false">(IF($E6262&lt;&gt;0,$M$2,IF($L6262&lt;&gt;0,$M$2,"")))</f>
        <v/>
      </c>
      <c r="N6262" s="1069"/>
    </row>
    <row r="6263" customFormat="false" ht="15.75" hidden="true" customHeight="false" outlineLevel="0" collapsed="false">
      <c r="A6263" s="816" t="n">
        <v>85</v>
      </c>
      <c r="B6263" s="928"/>
      <c r="C6263" s="958" t="n">
        <v>1063</v>
      </c>
      <c r="D6263" s="966" t="s">
        <v>610</v>
      </c>
      <c r="E6263" s="960" t="n">
        <f aca="false">F6263+G6263+H6263</f>
        <v>0</v>
      </c>
      <c r="F6263" s="1153"/>
      <c r="G6263" s="1154"/>
      <c r="H6263" s="1469"/>
      <c r="I6263" s="1153"/>
      <c r="J6263" s="1154"/>
      <c r="K6263" s="1469"/>
      <c r="L6263" s="960" t="n">
        <f aca="false">I6263+J6263+K6263</f>
        <v>0</v>
      </c>
      <c r="M6263" s="1460" t="str">
        <f aca="false">(IF($E6263&lt;&gt;0,$M$2,IF($L6263&lt;&gt;0,$M$2,"")))</f>
        <v/>
      </c>
      <c r="N6263" s="1069"/>
    </row>
    <row r="6264" customFormat="false" ht="15.75" hidden="true" customHeight="false" outlineLevel="0" collapsed="false">
      <c r="A6264" s="816" t="n">
        <v>90</v>
      </c>
      <c r="B6264" s="928"/>
      <c r="C6264" s="967" t="n">
        <v>1069</v>
      </c>
      <c r="D6264" s="968" t="s">
        <v>611</v>
      </c>
      <c r="E6264" s="969" t="n">
        <f aca="false">F6264+G6264+H6264</f>
        <v>0</v>
      </c>
      <c r="F6264" s="1298"/>
      <c r="G6264" s="1299"/>
      <c r="H6264" s="1470"/>
      <c r="I6264" s="1298"/>
      <c r="J6264" s="1299"/>
      <c r="K6264" s="1470"/>
      <c r="L6264" s="969" t="n">
        <f aca="false">I6264+J6264+K6264</f>
        <v>0</v>
      </c>
      <c r="M6264" s="1460" t="str">
        <f aca="false">(IF($E6264&lt;&gt;0,$M$2,IF($L6264&lt;&gt;0,$M$2,"")))</f>
        <v/>
      </c>
      <c r="N6264" s="1069"/>
    </row>
    <row r="6265" customFormat="false" ht="15.75" hidden="true" customHeight="false" outlineLevel="0" collapsed="false">
      <c r="A6265" s="816" t="n">
        <v>90</v>
      </c>
      <c r="B6265" s="915"/>
      <c r="C6265" s="952" t="n">
        <v>1091</v>
      </c>
      <c r="D6265" s="965" t="s">
        <v>612</v>
      </c>
      <c r="E6265" s="954" t="n">
        <f aca="false">F6265+G6265+H6265</f>
        <v>0</v>
      </c>
      <c r="F6265" s="1325"/>
      <c r="G6265" s="1302"/>
      <c r="H6265" s="1468"/>
      <c r="I6265" s="1325"/>
      <c r="J6265" s="1302"/>
      <c r="K6265" s="1468"/>
      <c r="L6265" s="954" t="n">
        <f aca="false">I6265+J6265+K6265</f>
        <v>0</v>
      </c>
      <c r="M6265" s="1460" t="str">
        <f aca="false">(IF($E6265&lt;&gt;0,$M$2,IF($L6265&lt;&gt;0,$M$2,"")))</f>
        <v/>
      </c>
      <c r="N6265" s="1069"/>
    </row>
    <row r="6266" customFormat="false" ht="15.75" hidden="true" customHeight="false" outlineLevel="0" collapsed="false">
      <c r="A6266" s="815" t="n">
        <v>115</v>
      </c>
      <c r="B6266" s="928"/>
      <c r="C6266" s="929" t="n">
        <v>1092</v>
      </c>
      <c r="D6266" s="930" t="s">
        <v>613</v>
      </c>
      <c r="E6266" s="752" t="n">
        <f aca="false">F6266+G6266+H6266</f>
        <v>0</v>
      </c>
      <c r="F6266" s="801"/>
      <c r="G6266" s="756"/>
      <c r="H6266" s="1463"/>
      <c r="I6266" s="801"/>
      <c r="J6266" s="756"/>
      <c r="K6266" s="1463"/>
      <c r="L6266" s="752" t="n">
        <f aca="false">I6266+J6266+K6266</f>
        <v>0</v>
      </c>
      <c r="M6266" s="1460" t="str">
        <f aca="false">(IF($E6266&lt;&gt;0,$M$2,IF($L6266&lt;&gt;0,$M$2,"")))</f>
        <v/>
      </c>
      <c r="N6266" s="1069"/>
    </row>
    <row r="6267" customFormat="false" ht="15.75" hidden="true" customHeight="false" outlineLevel="0" collapsed="false">
      <c r="A6267" s="815" t="n">
        <v>125</v>
      </c>
      <c r="B6267" s="928"/>
      <c r="C6267" s="921" t="n">
        <v>1098</v>
      </c>
      <c r="D6267" s="973" t="s">
        <v>614</v>
      </c>
      <c r="E6267" s="773" t="n">
        <f aca="false">F6267+G6267+H6267</f>
        <v>0</v>
      </c>
      <c r="F6267" s="808"/>
      <c r="G6267" s="809"/>
      <c r="H6267" s="1462"/>
      <c r="I6267" s="808"/>
      <c r="J6267" s="809"/>
      <c r="K6267" s="1462"/>
      <c r="L6267" s="773" t="n">
        <f aca="false">I6267+J6267+K6267</f>
        <v>0</v>
      </c>
      <c r="M6267" s="1460" t="str">
        <f aca="false">(IF($E6267&lt;&gt;0,$M$2,IF($L6267&lt;&gt;0,$M$2,"")))</f>
        <v/>
      </c>
      <c r="N6267" s="1069"/>
    </row>
    <row r="6268" customFormat="false" ht="15.75" hidden="true" customHeight="false" outlineLevel="0" collapsed="false">
      <c r="A6268" s="816" t="n">
        <v>130</v>
      </c>
      <c r="B6268" s="909" t="n">
        <v>1900</v>
      </c>
      <c r="C6268" s="974" t="s">
        <v>615</v>
      </c>
      <c r="D6268" s="974"/>
      <c r="E6268" s="945" t="n">
        <f aca="false">SUM(E6269:E6271)</f>
        <v>0</v>
      </c>
      <c r="F6268" s="912" t="n">
        <f aca="false">SUM(F6269:F6271)</f>
        <v>0</v>
      </c>
      <c r="G6268" s="913" t="n">
        <f aca="false">SUM(G6269:G6271)</f>
        <v>0</v>
      </c>
      <c r="H6268" s="564" t="n">
        <f aca="false">SUM(H6269:H6271)</f>
        <v>0</v>
      </c>
      <c r="I6268" s="912" t="n">
        <f aca="false">SUM(I6269:I6271)</f>
        <v>0</v>
      </c>
      <c r="J6268" s="913" t="n">
        <f aca="false">SUM(J6269:J6271)</f>
        <v>0</v>
      </c>
      <c r="K6268" s="564" t="n">
        <f aca="false">SUM(K6269:K6271)</f>
        <v>0</v>
      </c>
      <c r="L6268" s="945" t="n">
        <f aca="false">SUM(L6269:L6271)</f>
        <v>0</v>
      </c>
      <c r="M6268" s="1460" t="str">
        <f aca="false">(IF($E6268&lt;&gt;0,$M$2,IF($L6268&lt;&gt;0,$M$2,"")))</f>
        <v/>
      </c>
      <c r="N6268" s="1069"/>
    </row>
    <row r="6269" customFormat="false" ht="15.75" hidden="true" customHeight="false" outlineLevel="0" collapsed="false">
      <c r="A6269" s="816" t="n">
        <v>135</v>
      </c>
      <c r="B6269" s="928"/>
      <c r="C6269" s="916" t="n">
        <v>1901</v>
      </c>
      <c r="D6269" s="975" t="s">
        <v>616</v>
      </c>
      <c r="E6269" s="745" t="n">
        <f aca="false">F6269+G6269+H6269</f>
        <v>0</v>
      </c>
      <c r="F6269" s="812"/>
      <c r="G6269" s="800"/>
      <c r="H6269" s="1461"/>
      <c r="I6269" s="812"/>
      <c r="J6269" s="800"/>
      <c r="K6269" s="1461"/>
      <c r="L6269" s="745" t="n">
        <f aca="false">I6269+J6269+K6269</f>
        <v>0</v>
      </c>
      <c r="M6269" s="1460" t="str">
        <f aca="false">(IF($E6269&lt;&gt;0,$M$2,IF($L6269&lt;&gt;0,$M$2,"")))</f>
        <v/>
      </c>
      <c r="N6269" s="1069"/>
    </row>
    <row r="6270" customFormat="false" ht="15.75" hidden="true" customHeight="false" outlineLevel="0" collapsed="false">
      <c r="A6270" s="816" t="n">
        <v>140</v>
      </c>
      <c r="B6270" s="976"/>
      <c r="C6270" s="929" t="n">
        <v>1981</v>
      </c>
      <c r="D6270" s="977" t="s">
        <v>617</v>
      </c>
      <c r="E6270" s="752" t="n">
        <f aca="false">F6270+G6270+H6270</f>
        <v>0</v>
      </c>
      <c r="F6270" s="801"/>
      <c r="G6270" s="756"/>
      <c r="H6270" s="1463"/>
      <c r="I6270" s="801"/>
      <c r="J6270" s="756"/>
      <c r="K6270" s="1463"/>
      <c r="L6270" s="752" t="n">
        <f aca="false">I6270+J6270+K6270</f>
        <v>0</v>
      </c>
      <c r="M6270" s="1460" t="str">
        <f aca="false">(IF($E6270&lt;&gt;0,$M$2,IF($L6270&lt;&gt;0,$M$2,"")))</f>
        <v/>
      </c>
      <c r="N6270" s="1069"/>
    </row>
    <row r="6271" customFormat="false" ht="15.75" hidden="true" customHeight="false" outlineLevel="0" collapsed="false">
      <c r="A6271" s="816" t="n">
        <v>145</v>
      </c>
      <c r="B6271" s="928"/>
      <c r="C6271" s="921" t="n">
        <v>1991</v>
      </c>
      <c r="D6271" s="978" t="s">
        <v>618</v>
      </c>
      <c r="E6271" s="773" t="n">
        <f aca="false">F6271+G6271+H6271</f>
        <v>0</v>
      </c>
      <c r="F6271" s="808"/>
      <c r="G6271" s="809"/>
      <c r="H6271" s="1462"/>
      <c r="I6271" s="808"/>
      <c r="J6271" s="809"/>
      <c r="K6271" s="1462"/>
      <c r="L6271" s="773" t="n">
        <f aca="false">I6271+J6271+K6271</f>
        <v>0</v>
      </c>
      <c r="M6271" s="1460" t="str">
        <f aca="false">(IF($E6271&lt;&gt;0,$M$2,IF($L6271&lt;&gt;0,$M$2,"")))</f>
        <v/>
      </c>
      <c r="N6271" s="1069"/>
    </row>
    <row r="6272" customFormat="false" ht="15.75" hidden="true" customHeight="false" outlineLevel="0" collapsed="false">
      <c r="A6272" s="816" t="n">
        <v>150</v>
      </c>
      <c r="B6272" s="909" t="n">
        <v>2100</v>
      </c>
      <c r="C6272" s="974" t="s">
        <v>619</v>
      </c>
      <c r="D6272" s="974"/>
      <c r="E6272" s="945" t="n">
        <f aca="false">SUM(E6273:E6277)</f>
        <v>0</v>
      </c>
      <c r="F6272" s="912" t="n">
        <f aca="false">SUM(F6273:F6277)</f>
        <v>0</v>
      </c>
      <c r="G6272" s="913" t="n">
        <f aca="false">SUM(G6273:G6277)</f>
        <v>0</v>
      </c>
      <c r="H6272" s="564" t="n">
        <f aca="false">SUM(H6273:H6277)</f>
        <v>0</v>
      </c>
      <c r="I6272" s="912" t="n">
        <f aca="false">SUM(I6273:I6277)</f>
        <v>0</v>
      </c>
      <c r="J6272" s="913" t="n">
        <f aca="false">SUM(J6273:J6277)</f>
        <v>0</v>
      </c>
      <c r="K6272" s="564" t="n">
        <f aca="false">SUM(K6273:K6277)</f>
        <v>0</v>
      </c>
      <c r="L6272" s="945" t="n">
        <f aca="false">SUM(L6273:L6277)</f>
        <v>0</v>
      </c>
      <c r="M6272" s="1460" t="str">
        <f aca="false">(IF($E6272&lt;&gt;0,$M$2,IF($L6272&lt;&gt;0,$M$2,"")))</f>
        <v/>
      </c>
      <c r="N6272" s="1069"/>
    </row>
    <row r="6273" customFormat="false" ht="15.75" hidden="true" customHeight="false" outlineLevel="0" collapsed="false">
      <c r="A6273" s="816" t="n">
        <v>155</v>
      </c>
      <c r="B6273" s="928"/>
      <c r="C6273" s="916" t="n">
        <v>2110</v>
      </c>
      <c r="D6273" s="979" t="s">
        <v>620</v>
      </c>
      <c r="E6273" s="745" t="n">
        <f aca="false">F6273+G6273+H6273</f>
        <v>0</v>
      </c>
      <c r="F6273" s="812"/>
      <c r="G6273" s="800"/>
      <c r="H6273" s="1461"/>
      <c r="I6273" s="812"/>
      <c r="J6273" s="800"/>
      <c r="K6273" s="1461"/>
      <c r="L6273" s="745" t="n">
        <f aca="false">I6273+J6273+K6273</f>
        <v>0</v>
      </c>
      <c r="M6273" s="1460" t="str">
        <f aca="false">(IF($E6273&lt;&gt;0,$M$2,IF($L6273&lt;&gt;0,$M$2,"")))</f>
        <v/>
      </c>
      <c r="N6273" s="1069"/>
    </row>
    <row r="6274" customFormat="false" ht="15.75" hidden="true" customHeight="false" outlineLevel="0" collapsed="false">
      <c r="A6274" s="816" t="n">
        <v>160</v>
      </c>
      <c r="B6274" s="976"/>
      <c r="C6274" s="929" t="n">
        <v>2120</v>
      </c>
      <c r="D6274" s="934" t="s">
        <v>621</v>
      </c>
      <c r="E6274" s="752" t="n">
        <f aca="false">F6274+G6274+H6274</f>
        <v>0</v>
      </c>
      <c r="F6274" s="801"/>
      <c r="G6274" s="756"/>
      <c r="H6274" s="1463"/>
      <c r="I6274" s="801"/>
      <c r="J6274" s="756"/>
      <c r="K6274" s="1463"/>
      <c r="L6274" s="752" t="n">
        <f aca="false">I6274+J6274+K6274</f>
        <v>0</v>
      </c>
      <c r="M6274" s="1460" t="str">
        <f aca="false">(IF($E6274&lt;&gt;0,$M$2,IF($L6274&lt;&gt;0,$M$2,"")))</f>
        <v/>
      </c>
      <c r="N6274" s="1069"/>
    </row>
    <row r="6275" customFormat="false" ht="15.75" hidden="true" customHeight="false" outlineLevel="0" collapsed="false">
      <c r="A6275" s="816" t="n">
        <v>165</v>
      </c>
      <c r="B6275" s="976"/>
      <c r="C6275" s="929" t="n">
        <v>2125</v>
      </c>
      <c r="D6275" s="934" t="s">
        <v>622</v>
      </c>
      <c r="E6275" s="752" t="n">
        <f aca="false">F6275+G6275+H6275</f>
        <v>0</v>
      </c>
      <c r="F6275" s="753" t="n">
        <v>0</v>
      </c>
      <c r="G6275" s="754" t="n">
        <v>0</v>
      </c>
      <c r="H6275" s="755" t="n">
        <v>0</v>
      </c>
      <c r="I6275" s="753" t="n">
        <v>0</v>
      </c>
      <c r="J6275" s="754" t="n">
        <v>0</v>
      </c>
      <c r="K6275" s="755" t="n">
        <v>0</v>
      </c>
      <c r="L6275" s="752" t="n">
        <f aca="false">I6275+J6275+K6275</f>
        <v>0</v>
      </c>
      <c r="M6275" s="1460" t="str">
        <f aca="false">(IF($E6275&lt;&gt;0,$M$2,IF($L6275&lt;&gt;0,$M$2,"")))</f>
        <v/>
      </c>
      <c r="N6275" s="1069"/>
    </row>
    <row r="6276" customFormat="false" ht="15.75" hidden="true" customHeight="false" outlineLevel="0" collapsed="false">
      <c r="A6276" s="816" t="n">
        <v>175</v>
      </c>
      <c r="B6276" s="927"/>
      <c r="C6276" s="929" t="n">
        <v>2140</v>
      </c>
      <c r="D6276" s="934" t="s">
        <v>623</v>
      </c>
      <c r="E6276" s="752" t="n">
        <f aca="false">F6276+G6276+H6276</f>
        <v>0</v>
      </c>
      <c r="F6276" s="753" t="n">
        <v>0</v>
      </c>
      <c r="G6276" s="754" t="n">
        <v>0</v>
      </c>
      <c r="H6276" s="755" t="n">
        <v>0</v>
      </c>
      <c r="I6276" s="753" t="n">
        <v>0</v>
      </c>
      <c r="J6276" s="754" t="n">
        <v>0</v>
      </c>
      <c r="K6276" s="755" t="n">
        <v>0</v>
      </c>
      <c r="L6276" s="752" t="n">
        <f aca="false">I6276+J6276+K6276</f>
        <v>0</v>
      </c>
      <c r="M6276" s="1460" t="str">
        <f aca="false">(IF($E6276&lt;&gt;0,$M$2,IF($L6276&lt;&gt;0,$M$2,"")))</f>
        <v/>
      </c>
      <c r="N6276" s="1069"/>
    </row>
    <row r="6277" customFormat="false" ht="15.75" hidden="true" customHeight="false" outlineLevel="0" collapsed="false">
      <c r="A6277" s="816" t="n">
        <v>180</v>
      </c>
      <c r="B6277" s="928"/>
      <c r="C6277" s="921" t="n">
        <v>2190</v>
      </c>
      <c r="D6277" s="980" t="s">
        <v>624</v>
      </c>
      <c r="E6277" s="773" t="n">
        <f aca="false">F6277+G6277+H6277</f>
        <v>0</v>
      </c>
      <c r="F6277" s="808"/>
      <c r="G6277" s="809"/>
      <c r="H6277" s="1462"/>
      <c r="I6277" s="808"/>
      <c r="J6277" s="809"/>
      <c r="K6277" s="1462"/>
      <c r="L6277" s="773" t="n">
        <f aca="false">I6277+J6277+K6277</f>
        <v>0</v>
      </c>
      <c r="M6277" s="1460" t="str">
        <f aca="false">(IF($E6277&lt;&gt;0,$M$2,IF($L6277&lt;&gt;0,$M$2,"")))</f>
        <v/>
      </c>
      <c r="N6277" s="1069"/>
    </row>
    <row r="6278" customFormat="false" ht="15.75" hidden="true" customHeight="false" outlineLevel="0" collapsed="false">
      <c r="A6278" s="816" t="n">
        <v>185</v>
      </c>
      <c r="B6278" s="909" t="n">
        <v>2200</v>
      </c>
      <c r="C6278" s="974" t="s">
        <v>625</v>
      </c>
      <c r="D6278" s="974"/>
      <c r="E6278" s="945" t="n">
        <f aca="false">SUM(E6279:E6280)</f>
        <v>0</v>
      </c>
      <c r="F6278" s="912" t="n">
        <f aca="false">SUM(F6279:F6280)</f>
        <v>0</v>
      </c>
      <c r="G6278" s="913" t="n">
        <f aca="false">SUM(G6279:G6280)</f>
        <v>0</v>
      </c>
      <c r="H6278" s="564" t="n">
        <f aca="false">SUM(H6279:H6280)</f>
        <v>0</v>
      </c>
      <c r="I6278" s="912" t="n">
        <f aca="false">SUM(I6279:I6280)</f>
        <v>0</v>
      </c>
      <c r="J6278" s="913" t="n">
        <f aca="false">SUM(J6279:J6280)</f>
        <v>0</v>
      </c>
      <c r="K6278" s="564" t="n">
        <f aca="false">SUM(K6279:K6280)</f>
        <v>0</v>
      </c>
      <c r="L6278" s="945" t="n">
        <f aca="false">SUM(L6279:L6280)</f>
        <v>0</v>
      </c>
      <c r="M6278" s="1460" t="str">
        <f aca="false">(IF($E6278&lt;&gt;0,$M$2,IF($L6278&lt;&gt;0,$M$2,"")))</f>
        <v/>
      </c>
      <c r="N6278" s="1069"/>
    </row>
    <row r="6279" customFormat="false" ht="15.75" hidden="true" customHeight="false" outlineLevel="0" collapsed="false">
      <c r="A6279" s="816" t="n">
        <v>190</v>
      </c>
      <c r="B6279" s="928"/>
      <c r="C6279" s="916" t="n">
        <v>2221</v>
      </c>
      <c r="D6279" s="917" t="s">
        <v>626</v>
      </c>
      <c r="E6279" s="745" t="n">
        <f aca="false">F6279+G6279+H6279</f>
        <v>0</v>
      </c>
      <c r="F6279" s="812"/>
      <c r="G6279" s="800"/>
      <c r="H6279" s="1461"/>
      <c r="I6279" s="812"/>
      <c r="J6279" s="800"/>
      <c r="K6279" s="1461"/>
      <c r="L6279" s="745" t="n">
        <f aca="false">I6279+J6279+K6279</f>
        <v>0</v>
      </c>
      <c r="M6279" s="1460" t="str">
        <f aca="false">(IF($E6279&lt;&gt;0,$M$2,IF($L6279&lt;&gt;0,$M$2,"")))</f>
        <v/>
      </c>
      <c r="N6279" s="1069"/>
    </row>
    <row r="6280" customFormat="false" ht="15.75" hidden="true" customHeight="false" outlineLevel="0" collapsed="false">
      <c r="A6280" s="816" t="n">
        <v>200</v>
      </c>
      <c r="B6280" s="928"/>
      <c r="C6280" s="921" t="n">
        <v>2224</v>
      </c>
      <c r="D6280" s="922" t="s">
        <v>627</v>
      </c>
      <c r="E6280" s="773" t="n">
        <f aca="false">F6280+G6280+H6280</f>
        <v>0</v>
      </c>
      <c r="F6280" s="808"/>
      <c r="G6280" s="809"/>
      <c r="H6280" s="1462"/>
      <c r="I6280" s="808"/>
      <c r="J6280" s="809"/>
      <c r="K6280" s="1462"/>
      <c r="L6280" s="773" t="n">
        <f aca="false">I6280+J6280+K6280</f>
        <v>0</v>
      </c>
      <c r="M6280" s="1460" t="str">
        <f aca="false">(IF($E6280&lt;&gt;0,$M$2,IF($L6280&lt;&gt;0,$M$2,"")))</f>
        <v/>
      </c>
      <c r="N6280" s="1069"/>
    </row>
    <row r="6281" customFormat="false" ht="15.75" hidden="true" customHeight="false" outlineLevel="0" collapsed="false">
      <c r="A6281" s="816" t="n">
        <v>200</v>
      </c>
      <c r="B6281" s="909" t="n">
        <v>2500</v>
      </c>
      <c r="C6281" s="974" t="s">
        <v>628</v>
      </c>
      <c r="D6281" s="974"/>
      <c r="E6281" s="945" t="n">
        <f aca="false">F6281+G6281+H6281</f>
        <v>0</v>
      </c>
      <c r="F6281" s="1464"/>
      <c r="G6281" s="1465"/>
      <c r="H6281" s="1466"/>
      <c r="I6281" s="1464"/>
      <c r="J6281" s="1465"/>
      <c r="K6281" s="1466"/>
      <c r="L6281" s="945" t="n">
        <f aca="false">I6281+J6281+K6281</f>
        <v>0</v>
      </c>
      <c r="M6281" s="1460" t="str">
        <f aca="false">(IF($E6281&lt;&gt;0,$M$2,IF($L6281&lt;&gt;0,$M$2,"")))</f>
        <v/>
      </c>
      <c r="N6281" s="1069"/>
    </row>
    <row r="6282" customFormat="false" ht="15.75" hidden="true" customHeight="true" outlineLevel="0" collapsed="false">
      <c r="A6282" s="816" t="n">
        <v>205</v>
      </c>
      <c r="B6282" s="909" t="n">
        <v>2600</v>
      </c>
      <c r="C6282" s="981" t="s">
        <v>629</v>
      </c>
      <c r="D6282" s="981"/>
      <c r="E6282" s="945" t="n">
        <f aca="false">F6282+G6282+H6282</f>
        <v>0</v>
      </c>
      <c r="F6282" s="1464"/>
      <c r="G6282" s="1465"/>
      <c r="H6282" s="1466"/>
      <c r="I6282" s="1464"/>
      <c r="J6282" s="1465"/>
      <c r="K6282" s="1466"/>
      <c r="L6282" s="945" t="n">
        <f aca="false">I6282+J6282+K6282</f>
        <v>0</v>
      </c>
      <c r="M6282" s="1460" t="str">
        <f aca="false">(IF($E6282&lt;&gt;0,$M$2,IF($L6282&lt;&gt;0,$M$2,"")))</f>
        <v/>
      </c>
      <c r="N6282" s="1069"/>
    </row>
    <row r="6283" customFormat="false" ht="15.75" hidden="true" customHeight="true" outlineLevel="0" collapsed="false">
      <c r="A6283" s="816" t="n">
        <v>210</v>
      </c>
      <c r="B6283" s="909" t="n">
        <v>2700</v>
      </c>
      <c r="C6283" s="981" t="s">
        <v>630</v>
      </c>
      <c r="D6283" s="981"/>
      <c r="E6283" s="945" t="n">
        <f aca="false">F6283+G6283+H6283</f>
        <v>0</v>
      </c>
      <c r="F6283" s="1464"/>
      <c r="G6283" s="1465"/>
      <c r="H6283" s="1466"/>
      <c r="I6283" s="1464"/>
      <c r="J6283" s="1465"/>
      <c r="K6283" s="1466"/>
      <c r="L6283" s="945" t="n">
        <f aca="false">I6283+J6283+K6283</f>
        <v>0</v>
      </c>
      <c r="M6283" s="1460" t="str">
        <f aca="false">(IF($E6283&lt;&gt;0,$M$2,IF($L6283&lt;&gt;0,$M$2,"")))</f>
        <v/>
      </c>
      <c r="N6283" s="1069"/>
    </row>
    <row r="6284" customFormat="false" ht="36" hidden="true" customHeight="true" outlineLevel="0" collapsed="false">
      <c r="A6284" s="816" t="n">
        <v>215</v>
      </c>
      <c r="B6284" s="909" t="n">
        <v>2800</v>
      </c>
      <c r="C6284" s="981" t="s">
        <v>924</v>
      </c>
      <c r="D6284" s="981"/>
      <c r="E6284" s="945" t="n">
        <f aca="false">SUM(E6285:E6287)</f>
        <v>0</v>
      </c>
      <c r="F6284" s="912" t="n">
        <f aca="false">SUM(F6285:F6287)</f>
        <v>0</v>
      </c>
      <c r="G6284" s="913" t="n">
        <f aca="false">SUM(G6285:G6287)</f>
        <v>0</v>
      </c>
      <c r="H6284" s="564" t="n">
        <f aca="false">SUM(H6285:H6287)</f>
        <v>0</v>
      </c>
      <c r="I6284" s="912" t="n">
        <f aca="false">SUM(I6285:I6287)</f>
        <v>0</v>
      </c>
      <c r="J6284" s="913" t="n">
        <f aca="false">SUM(J6285:J6287)</f>
        <v>0</v>
      </c>
      <c r="K6284" s="564" t="n">
        <f aca="false">SUM(K6285:K6287)</f>
        <v>0</v>
      </c>
      <c r="L6284" s="945" t="n">
        <f aca="false">SUM(L6285:L6287)</f>
        <v>0</v>
      </c>
      <c r="M6284" s="1460" t="str">
        <f aca="false">(IF($E6284&lt;&gt;0,$M$2,IF($L6284&lt;&gt;0,$M$2,"")))</f>
        <v/>
      </c>
      <c r="N6284" s="1069"/>
    </row>
    <row r="6285" customFormat="false" ht="15.75" hidden="true" customHeight="false" outlineLevel="0" collapsed="false">
      <c r="A6285" s="815" t="n">
        <v>220</v>
      </c>
      <c r="B6285" s="928"/>
      <c r="C6285" s="916" t="n">
        <v>2810</v>
      </c>
      <c r="D6285" s="1471" t="s">
        <v>632</v>
      </c>
      <c r="E6285" s="745" t="n">
        <f aca="false">F6285+G6285+H6285</f>
        <v>0</v>
      </c>
      <c r="F6285" s="812"/>
      <c r="G6285" s="800"/>
      <c r="H6285" s="1461"/>
      <c r="I6285" s="812"/>
      <c r="J6285" s="800"/>
      <c r="K6285" s="1461"/>
      <c r="L6285" s="745" t="n">
        <f aca="false">I6285+J6285+K6285</f>
        <v>0</v>
      </c>
      <c r="M6285" s="1460" t="str">
        <f aca="false">(IF($E6285&lt;&gt;0,$M$2,IF($L6285&lt;&gt;0,$M$2,"")))</f>
        <v/>
      </c>
      <c r="N6285" s="1069"/>
    </row>
    <row r="6286" customFormat="false" ht="15.75" hidden="true" customHeight="false" outlineLevel="0" collapsed="false">
      <c r="A6286" s="816" t="n">
        <v>225</v>
      </c>
      <c r="B6286" s="976"/>
      <c r="C6286" s="929" t="n">
        <v>2820</v>
      </c>
      <c r="D6286" s="1472" t="s">
        <v>633</v>
      </c>
      <c r="E6286" s="752" t="n">
        <f aca="false">F6286+G6286+H6286</f>
        <v>0</v>
      </c>
      <c r="F6286" s="801"/>
      <c r="G6286" s="756"/>
      <c r="H6286" s="1463"/>
      <c r="I6286" s="801"/>
      <c r="J6286" s="756"/>
      <c r="K6286" s="1463"/>
      <c r="L6286" s="752" t="n">
        <f aca="false">I6286+J6286+K6286</f>
        <v>0</v>
      </c>
      <c r="M6286" s="1460" t="str">
        <f aca="false">(IF($E6286&lt;&gt;0,$M$2,IF($L6286&lt;&gt;0,$M$2,"")))</f>
        <v/>
      </c>
      <c r="N6286" s="1069"/>
    </row>
    <row r="6287" customFormat="false" ht="31.5" hidden="true" customHeight="false" outlineLevel="0" collapsed="false">
      <c r="A6287" s="816" t="n">
        <v>230</v>
      </c>
      <c r="B6287" s="928"/>
      <c r="C6287" s="921" t="n">
        <v>2890</v>
      </c>
      <c r="D6287" s="1003" t="s">
        <v>634</v>
      </c>
      <c r="E6287" s="773" t="n">
        <f aca="false">F6287+G6287+H6287</f>
        <v>0</v>
      </c>
      <c r="F6287" s="808"/>
      <c r="G6287" s="809"/>
      <c r="H6287" s="1462"/>
      <c r="I6287" s="808"/>
      <c r="J6287" s="809"/>
      <c r="K6287" s="1462"/>
      <c r="L6287" s="773" t="n">
        <f aca="false">I6287+J6287+K6287</f>
        <v>0</v>
      </c>
      <c r="M6287" s="1460" t="str">
        <f aca="false">(IF($E6287&lt;&gt;0,$M$2,IF($L6287&lt;&gt;0,$M$2,"")))</f>
        <v/>
      </c>
      <c r="N6287" s="1069"/>
    </row>
    <row r="6288" customFormat="false" ht="15.75" hidden="true" customHeight="false" outlineLevel="0" collapsed="false">
      <c r="A6288" s="816" t="n">
        <v>245</v>
      </c>
      <c r="B6288" s="909" t="n">
        <v>2900</v>
      </c>
      <c r="C6288" s="974" t="s">
        <v>635</v>
      </c>
      <c r="D6288" s="974"/>
      <c r="E6288" s="945" t="n">
        <f aca="false">SUM(E6289:E6296)</f>
        <v>0</v>
      </c>
      <c r="F6288" s="912" t="n">
        <f aca="false">SUM(F6289:F6296)</f>
        <v>0</v>
      </c>
      <c r="G6288" s="912" t="n">
        <f aca="false">SUM(G6289:G6296)</f>
        <v>0</v>
      </c>
      <c r="H6288" s="912" t="n">
        <f aca="false">SUM(H6289:H6296)</f>
        <v>0</v>
      </c>
      <c r="I6288" s="912" t="n">
        <f aca="false">SUM(I6289:I6296)</f>
        <v>0</v>
      </c>
      <c r="J6288" s="912" t="n">
        <f aca="false">SUM(J6289:J6296)</f>
        <v>0</v>
      </c>
      <c r="K6288" s="912" t="n">
        <f aca="false">SUM(K6289:K6296)</f>
        <v>0</v>
      </c>
      <c r="L6288" s="912" t="n">
        <f aca="false">SUM(L6289:L6296)</f>
        <v>0</v>
      </c>
      <c r="M6288" s="1460" t="str">
        <f aca="false">(IF($E6288&lt;&gt;0,$M$2,IF($L6288&lt;&gt;0,$M$2,"")))</f>
        <v/>
      </c>
      <c r="N6288" s="1069"/>
    </row>
    <row r="6289" customFormat="false" ht="15.75" hidden="true" customHeight="false" outlineLevel="0" collapsed="false">
      <c r="A6289" s="815" t="n">
        <v>220</v>
      </c>
      <c r="B6289" s="976"/>
      <c r="C6289" s="916" t="n">
        <v>2910</v>
      </c>
      <c r="D6289" s="986" t="s">
        <v>636</v>
      </c>
      <c r="E6289" s="745" t="n">
        <f aca="false">F6289+G6289+H6289</f>
        <v>0</v>
      </c>
      <c r="F6289" s="812"/>
      <c r="G6289" s="800"/>
      <c r="H6289" s="1461"/>
      <c r="I6289" s="812"/>
      <c r="J6289" s="800"/>
      <c r="K6289" s="1461"/>
      <c r="L6289" s="745" t="n">
        <f aca="false">I6289+J6289+K6289</f>
        <v>0</v>
      </c>
      <c r="M6289" s="1460" t="str">
        <f aca="false">(IF($E6289&lt;&gt;0,$M$2,IF($L6289&lt;&gt;0,$M$2,"")))</f>
        <v/>
      </c>
      <c r="N6289" s="1069"/>
    </row>
    <row r="6290" customFormat="false" ht="15.75" hidden="true" customHeight="false" outlineLevel="0" collapsed="false">
      <c r="A6290" s="816" t="n">
        <v>225</v>
      </c>
      <c r="B6290" s="976"/>
      <c r="C6290" s="916" t="n">
        <v>2920</v>
      </c>
      <c r="D6290" s="986" t="s">
        <v>637</v>
      </c>
      <c r="E6290" s="745" t="n">
        <f aca="false">F6290+G6290+H6290</f>
        <v>0</v>
      </c>
      <c r="F6290" s="812"/>
      <c r="G6290" s="800"/>
      <c r="H6290" s="1461"/>
      <c r="I6290" s="812"/>
      <c r="J6290" s="800"/>
      <c r="K6290" s="1461"/>
      <c r="L6290" s="745" t="n">
        <f aca="false">I6290+J6290+K6290</f>
        <v>0</v>
      </c>
      <c r="M6290" s="1460" t="str">
        <f aca="false">(IF($E6290&lt;&gt;0,$M$2,IF($L6290&lt;&gt;0,$M$2,"")))</f>
        <v/>
      </c>
      <c r="N6290" s="1069"/>
    </row>
    <row r="6291" customFormat="false" ht="31.5" hidden="true" customHeight="false" outlineLevel="0" collapsed="false">
      <c r="A6291" s="816" t="n">
        <v>230</v>
      </c>
      <c r="B6291" s="976"/>
      <c r="C6291" s="958" t="n">
        <v>2969</v>
      </c>
      <c r="D6291" s="987" t="s">
        <v>638</v>
      </c>
      <c r="E6291" s="960" t="n">
        <f aca="false">F6291+G6291+H6291</f>
        <v>0</v>
      </c>
      <c r="F6291" s="1153"/>
      <c r="G6291" s="1154"/>
      <c r="H6291" s="1469"/>
      <c r="I6291" s="1153"/>
      <c r="J6291" s="1154"/>
      <c r="K6291" s="1469"/>
      <c r="L6291" s="960" t="n">
        <f aca="false">I6291+J6291+K6291</f>
        <v>0</v>
      </c>
      <c r="M6291" s="1460" t="str">
        <f aca="false">(IF($E6291&lt;&gt;0,$M$2,IF($L6291&lt;&gt;0,$M$2,"")))</f>
        <v/>
      </c>
      <c r="N6291" s="1069"/>
    </row>
    <row r="6292" customFormat="false" ht="31.5" hidden="true" customHeight="false" outlineLevel="0" collapsed="false">
      <c r="A6292" s="816" t="n">
        <v>235</v>
      </c>
      <c r="B6292" s="976"/>
      <c r="C6292" s="988" t="n">
        <v>2970</v>
      </c>
      <c r="D6292" s="989" t="s">
        <v>639</v>
      </c>
      <c r="E6292" s="990" t="n">
        <f aca="false">F6292+G6292+H6292</f>
        <v>0</v>
      </c>
      <c r="F6292" s="1367"/>
      <c r="G6292" s="1368"/>
      <c r="H6292" s="1473"/>
      <c r="I6292" s="1367"/>
      <c r="J6292" s="1368"/>
      <c r="K6292" s="1473"/>
      <c r="L6292" s="990" t="n">
        <f aca="false">I6292+J6292+K6292</f>
        <v>0</v>
      </c>
      <c r="M6292" s="1460" t="str">
        <f aca="false">(IF($E6292&lt;&gt;0,$M$2,IF($L6292&lt;&gt;0,$M$2,"")))</f>
        <v/>
      </c>
      <c r="N6292" s="1069"/>
    </row>
    <row r="6293" customFormat="false" ht="15.75" hidden="true" customHeight="false" outlineLevel="0" collapsed="false">
      <c r="A6293" s="816" t="n">
        <v>240</v>
      </c>
      <c r="B6293" s="976"/>
      <c r="C6293" s="967" t="n">
        <v>2989</v>
      </c>
      <c r="D6293" s="994" t="s">
        <v>640</v>
      </c>
      <c r="E6293" s="969" t="n">
        <f aca="false">F6293+G6293+H6293</f>
        <v>0</v>
      </c>
      <c r="F6293" s="1298"/>
      <c r="G6293" s="1299"/>
      <c r="H6293" s="1470"/>
      <c r="I6293" s="1298"/>
      <c r="J6293" s="1299"/>
      <c r="K6293" s="1470"/>
      <c r="L6293" s="969" t="n">
        <f aca="false">I6293+J6293+K6293</f>
        <v>0</v>
      </c>
      <c r="M6293" s="1460" t="str">
        <f aca="false">(IF($E6293&lt;&gt;0,$M$2,IF($L6293&lt;&gt;0,$M$2,"")))</f>
        <v/>
      </c>
      <c r="N6293" s="1069"/>
    </row>
    <row r="6294" customFormat="false" ht="15.75" hidden="true" customHeight="false" outlineLevel="0" collapsed="false">
      <c r="A6294" s="816" t="n">
        <v>245</v>
      </c>
      <c r="B6294" s="928"/>
      <c r="C6294" s="952" t="n">
        <v>2990</v>
      </c>
      <c r="D6294" s="995" t="s">
        <v>925</v>
      </c>
      <c r="E6294" s="954" t="n">
        <f aca="false">F6294+G6294+H6294</f>
        <v>0</v>
      </c>
      <c r="F6294" s="1325"/>
      <c r="G6294" s="1302"/>
      <c r="H6294" s="1468"/>
      <c r="I6294" s="1325"/>
      <c r="J6294" s="1302"/>
      <c r="K6294" s="1468"/>
      <c r="L6294" s="954" t="n">
        <f aca="false">I6294+J6294+K6294</f>
        <v>0</v>
      </c>
      <c r="M6294" s="1460" t="str">
        <f aca="false">(IF($E6294&lt;&gt;0,$M$2,IF($L6294&lt;&gt;0,$M$2,"")))</f>
        <v/>
      </c>
      <c r="N6294" s="1069"/>
    </row>
    <row r="6295" customFormat="false" ht="15.75" hidden="true" customHeight="false" outlineLevel="0" collapsed="false">
      <c r="A6295" s="815" t="n">
        <v>250</v>
      </c>
      <c r="B6295" s="928"/>
      <c r="C6295" s="952" t="n">
        <v>2991</v>
      </c>
      <c r="D6295" s="995" t="s">
        <v>642</v>
      </c>
      <c r="E6295" s="954" t="n">
        <f aca="false">F6295+G6295+H6295</f>
        <v>0</v>
      </c>
      <c r="F6295" s="1325"/>
      <c r="G6295" s="1302"/>
      <c r="H6295" s="1468"/>
      <c r="I6295" s="1325"/>
      <c r="J6295" s="1302"/>
      <c r="K6295" s="1468"/>
      <c r="L6295" s="954" t="n">
        <f aca="false">I6295+J6295+K6295</f>
        <v>0</v>
      </c>
      <c r="M6295" s="1460" t="str">
        <f aca="false">(IF($E6295&lt;&gt;0,$M$2,IF($L6295&lt;&gt;0,$M$2,"")))</f>
        <v/>
      </c>
      <c r="N6295" s="1069"/>
    </row>
    <row r="6296" customFormat="false" ht="15.75" hidden="true" customHeight="false" outlineLevel="0" collapsed="false">
      <c r="A6296" s="816" t="n">
        <v>255</v>
      </c>
      <c r="B6296" s="928"/>
      <c r="C6296" s="921" t="n">
        <v>2992</v>
      </c>
      <c r="D6296" s="996" t="s">
        <v>643</v>
      </c>
      <c r="E6296" s="773" t="n">
        <f aca="false">F6296+G6296+H6296</f>
        <v>0</v>
      </c>
      <c r="F6296" s="808"/>
      <c r="G6296" s="809"/>
      <c r="H6296" s="1462"/>
      <c r="I6296" s="808"/>
      <c r="J6296" s="809"/>
      <c r="K6296" s="1462"/>
      <c r="L6296" s="773" t="n">
        <f aca="false">I6296+J6296+K6296</f>
        <v>0</v>
      </c>
      <c r="M6296" s="1460" t="str">
        <f aca="false">(IF($E6296&lt;&gt;0,$M$2,IF($L6296&lt;&gt;0,$M$2,"")))</f>
        <v/>
      </c>
      <c r="N6296" s="1069"/>
    </row>
    <row r="6297" customFormat="false" ht="15.75" hidden="true" customHeight="false" outlineLevel="0" collapsed="false">
      <c r="A6297" s="816" t="n">
        <v>265</v>
      </c>
      <c r="B6297" s="909" t="n">
        <v>3300</v>
      </c>
      <c r="C6297" s="998" t="s">
        <v>644</v>
      </c>
      <c r="D6297" s="999"/>
      <c r="E6297" s="945" t="n">
        <f aca="false">SUM(E6298:E6302)</f>
        <v>0</v>
      </c>
      <c r="F6297" s="912" t="n">
        <f aca="false">SUM(F6298:F6302)</f>
        <v>0</v>
      </c>
      <c r="G6297" s="913" t="n">
        <f aca="false">SUM(G6298:G6302)</f>
        <v>0</v>
      </c>
      <c r="H6297" s="564" t="n">
        <f aca="false">SUM(H6298:H6302)</f>
        <v>0</v>
      </c>
      <c r="I6297" s="912" t="n">
        <f aca="false">SUM(I6298:I6302)</f>
        <v>0</v>
      </c>
      <c r="J6297" s="913" t="n">
        <f aca="false">SUM(J6298:J6302)</f>
        <v>0</v>
      </c>
      <c r="K6297" s="564" t="n">
        <f aca="false">SUM(K6298:K6302)</f>
        <v>0</v>
      </c>
      <c r="L6297" s="945" t="n">
        <f aca="false">SUM(L6298:L6302)</f>
        <v>0</v>
      </c>
      <c r="M6297" s="1460" t="str">
        <f aca="false">(IF($E6297&lt;&gt;0,$M$2,IF($L6297&lt;&gt;0,$M$2,"")))</f>
        <v/>
      </c>
      <c r="N6297" s="1069"/>
    </row>
    <row r="6298" customFormat="false" ht="15.75" hidden="true" customHeight="false" outlineLevel="0" collapsed="false">
      <c r="A6298" s="815" t="n">
        <v>270</v>
      </c>
      <c r="B6298" s="927"/>
      <c r="C6298" s="916" t="n">
        <v>3301</v>
      </c>
      <c r="D6298" s="983" t="s">
        <v>645</v>
      </c>
      <c r="E6298" s="745" t="n">
        <f aca="false">F6298+G6298+H6298</f>
        <v>0</v>
      </c>
      <c r="F6298" s="746" t="n">
        <v>0</v>
      </c>
      <c r="G6298" s="747" t="n">
        <v>0</v>
      </c>
      <c r="H6298" s="748" t="n">
        <v>0</v>
      </c>
      <c r="I6298" s="746" t="n">
        <v>0</v>
      </c>
      <c r="J6298" s="747" t="n">
        <v>0</v>
      </c>
      <c r="K6298" s="748" t="n">
        <v>0</v>
      </c>
      <c r="L6298" s="745" t="n">
        <f aca="false">I6298+J6298+K6298</f>
        <v>0</v>
      </c>
      <c r="M6298" s="1460" t="str">
        <f aca="false">(IF($E6298&lt;&gt;0,$M$2,IF($L6298&lt;&gt;0,$M$2,"")))</f>
        <v/>
      </c>
      <c r="N6298" s="1069"/>
    </row>
    <row r="6299" customFormat="false" ht="15.75" hidden="true" customHeight="false" outlineLevel="0" collapsed="false">
      <c r="A6299" s="815" t="n">
        <v>290</v>
      </c>
      <c r="B6299" s="927"/>
      <c r="C6299" s="929" t="n">
        <v>3302</v>
      </c>
      <c r="D6299" s="984" t="s">
        <v>646</v>
      </c>
      <c r="E6299" s="752" t="n">
        <f aca="false">F6299+G6299+H6299</f>
        <v>0</v>
      </c>
      <c r="F6299" s="753" t="n">
        <v>0</v>
      </c>
      <c r="G6299" s="754" t="n">
        <v>0</v>
      </c>
      <c r="H6299" s="755" t="n">
        <v>0</v>
      </c>
      <c r="I6299" s="753" t="n">
        <v>0</v>
      </c>
      <c r="J6299" s="754" t="n">
        <v>0</v>
      </c>
      <c r="K6299" s="755" t="n">
        <v>0</v>
      </c>
      <c r="L6299" s="752" t="n">
        <f aca="false">I6299+J6299+K6299</f>
        <v>0</v>
      </c>
      <c r="M6299" s="1460" t="str">
        <f aca="false">(IF($E6299&lt;&gt;0,$M$2,IF($L6299&lt;&gt;0,$M$2,"")))</f>
        <v/>
      </c>
      <c r="N6299" s="1069"/>
    </row>
    <row r="6300" customFormat="false" ht="15.75" hidden="true" customHeight="false" outlineLevel="0" collapsed="false">
      <c r="A6300" s="982" t="n">
        <v>320</v>
      </c>
      <c r="B6300" s="927"/>
      <c r="C6300" s="929" t="n">
        <v>3304</v>
      </c>
      <c r="D6300" s="984" t="s">
        <v>647</v>
      </c>
      <c r="E6300" s="752" t="n">
        <f aca="false">F6300+G6300+H6300</f>
        <v>0</v>
      </c>
      <c r="F6300" s="753" t="n">
        <v>0</v>
      </c>
      <c r="G6300" s="754" t="n">
        <v>0</v>
      </c>
      <c r="H6300" s="755" t="n">
        <v>0</v>
      </c>
      <c r="I6300" s="753" t="n">
        <v>0</v>
      </c>
      <c r="J6300" s="754" t="n">
        <v>0</v>
      </c>
      <c r="K6300" s="755" t="n">
        <v>0</v>
      </c>
      <c r="L6300" s="752" t="n">
        <f aca="false">I6300+J6300+K6300</f>
        <v>0</v>
      </c>
      <c r="M6300" s="1460" t="str">
        <f aca="false">(IF($E6300&lt;&gt;0,$M$2,IF($L6300&lt;&gt;0,$M$2,"")))</f>
        <v/>
      </c>
      <c r="N6300" s="1069"/>
    </row>
    <row r="6301" customFormat="false" ht="47.25" hidden="true" customHeight="false" outlineLevel="0" collapsed="false">
      <c r="A6301" s="815" t="n">
        <v>330</v>
      </c>
      <c r="B6301" s="927"/>
      <c r="C6301" s="921" t="n">
        <v>3306</v>
      </c>
      <c r="D6301" s="985" t="s">
        <v>926</v>
      </c>
      <c r="E6301" s="752" t="n">
        <f aca="false">F6301+G6301+H6301</f>
        <v>0</v>
      </c>
      <c r="F6301" s="753" t="n">
        <v>0</v>
      </c>
      <c r="G6301" s="754" t="n">
        <v>0</v>
      </c>
      <c r="H6301" s="755" t="n">
        <v>0</v>
      </c>
      <c r="I6301" s="753" t="n">
        <v>0</v>
      </c>
      <c r="J6301" s="754" t="n">
        <v>0</v>
      </c>
      <c r="K6301" s="755" t="n">
        <v>0</v>
      </c>
      <c r="L6301" s="752" t="n">
        <f aca="false">I6301+J6301+K6301</f>
        <v>0</v>
      </c>
      <c r="M6301" s="1460" t="str">
        <f aca="false">(IF($E6301&lt;&gt;0,$M$2,IF($L6301&lt;&gt;0,$M$2,"")))</f>
        <v/>
      </c>
      <c r="N6301" s="1069"/>
    </row>
    <row r="6302" customFormat="false" ht="15.75" hidden="true" customHeight="false" outlineLevel="0" collapsed="false">
      <c r="A6302" s="816" t="n">
        <v>225</v>
      </c>
      <c r="B6302" s="927"/>
      <c r="C6302" s="921" t="n">
        <v>3307</v>
      </c>
      <c r="D6302" s="985" t="s">
        <v>649</v>
      </c>
      <c r="E6302" s="773" t="n">
        <f aca="false">F6302+G6302+H6302</f>
        <v>0</v>
      </c>
      <c r="F6302" s="774" t="n">
        <v>0</v>
      </c>
      <c r="G6302" s="775" t="n">
        <v>0</v>
      </c>
      <c r="H6302" s="776" t="n">
        <v>0</v>
      </c>
      <c r="I6302" s="774" t="n">
        <v>0</v>
      </c>
      <c r="J6302" s="775" t="n">
        <v>0</v>
      </c>
      <c r="K6302" s="776" t="n">
        <v>0</v>
      </c>
      <c r="L6302" s="773" t="n">
        <f aca="false">I6302+J6302+K6302</f>
        <v>0</v>
      </c>
      <c r="M6302" s="1460" t="str">
        <f aca="false">(IF($E6302&lt;&gt;0,$M$2,IF($L6302&lt;&gt;0,$M$2,"")))</f>
        <v/>
      </c>
      <c r="N6302" s="1069"/>
    </row>
    <row r="6303" customFormat="false" ht="15.75" hidden="true" customHeight="false" outlineLevel="0" collapsed="false">
      <c r="A6303" s="816" t="n">
        <v>230</v>
      </c>
      <c r="B6303" s="909" t="n">
        <v>3900</v>
      </c>
      <c r="C6303" s="974" t="s">
        <v>650</v>
      </c>
      <c r="D6303" s="974"/>
      <c r="E6303" s="945" t="n">
        <f aca="false">F6303+G6303+H6303</f>
        <v>0</v>
      </c>
      <c r="F6303" s="796" t="n">
        <v>0</v>
      </c>
      <c r="G6303" s="797" t="n">
        <v>0</v>
      </c>
      <c r="H6303" s="798" t="n">
        <v>0</v>
      </c>
      <c r="I6303" s="796" t="n">
        <v>0</v>
      </c>
      <c r="J6303" s="797" t="n">
        <v>0</v>
      </c>
      <c r="K6303" s="798" t="n">
        <v>0</v>
      </c>
      <c r="L6303" s="945" t="n">
        <f aca="false">I6303+J6303+K6303</f>
        <v>0</v>
      </c>
      <c r="M6303" s="1460" t="str">
        <f aca="false">(IF($E6303&lt;&gt;0,$M$2,IF($L6303&lt;&gt;0,$M$2,"")))</f>
        <v/>
      </c>
      <c r="N6303" s="1069"/>
    </row>
    <row r="6304" customFormat="false" ht="15.75" hidden="true" customHeight="false" outlineLevel="0" collapsed="false">
      <c r="A6304" s="816" t="n">
        <v>245</v>
      </c>
      <c r="B6304" s="909" t="n">
        <v>4000</v>
      </c>
      <c r="C6304" s="974" t="s">
        <v>651</v>
      </c>
      <c r="D6304" s="974"/>
      <c r="E6304" s="945" t="n">
        <f aca="false">F6304+G6304+H6304</f>
        <v>0</v>
      </c>
      <c r="F6304" s="1464"/>
      <c r="G6304" s="1465"/>
      <c r="H6304" s="1466"/>
      <c r="I6304" s="1464"/>
      <c r="J6304" s="1465"/>
      <c r="K6304" s="1466"/>
      <c r="L6304" s="945" t="n">
        <f aca="false">I6304+J6304+K6304</f>
        <v>0</v>
      </c>
      <c r="M6304" s="1460" t="str">
        <f aca="false">(IF($E6304&lt;&gt;0,$M$2,IF($L6304&lt;&gt;0,$M$2,"")))</f>
        <v/>
      </c>
      <c r="N6304" s="1069"/>
    </row>
    <row r="6305" customFormat="false" ht="15.75" hidden="true" customHeight="false" outlineLevel="0" collapsed="false">
      <c r="A6305" s="815" t="n">
        <v>350</v>
      </c>
      <c r="B6305" s="909" t="n">
        <v>4100</v>
      </c>
      <c r="C6305" s="974" t="s">
        <v>652</v>
      </c>
      <c r="D6305" s="974"/>
      <c r="E6305" s="945" t="n">
        <f aca="false">F6305+G6305+H6305</f>
        <v>0</v>
      </c>
      <c r="F6305" s="797" t="n">
        <v>0</v>
      </c>
      <c r="G6305" s="797" t="n">
        <v>0</v>
      </c>
      <c r="H6305" s="798" t="n">
        <v>0</v>
      </c>
      <c r="I6305" s="833" t="n">
        <v>0</v>
      </c>
      <c r="J6305" s="797" t="n">
        <v>0</v>
      </c>
      <c r="K6305" s="797" t="n">
        <v>0</v>
      </c>
      <c r="L6305" s="945" t="n">
        <f aca="false">I6305+J6305+K6305</f>
        <v>0</v>
      </c>
      <c r="M6305" s="1460" t="str">
        <f aca="false">(IF($E6305&lt;&gt;0,$M$2,IF($L6305&lt;&gt;0,$M$2,"")))</f>
        <v/>
      </c>
      <c r="N6305" s="1069"/>
    </row>
    <row r="6306" customFormat="false" ht="15.75" hidden="true" customHeight="false" outlineLevel="0" collapsed="false">
      <c r="A6306" s="816" t="n">
        <v>355</v>
      </c>
      <c r="B6306" s="909" t="n">
        <v>4200</v>
      </c>
      <c r="C6306" s="974" t="s">
        <v>653</v>
      </c>
      <c r="D6306" s="974"/>
      <c r="E6306" s="945" t="n">
        <f aca="false">SUM(E6307:E6312)</f>
        <v>0</v>
      </c>
      <c r="F6306" s="912" t="n">
        <f aca="false">SUM(F6307:F6312)</f>
        <v>0</v>
      </c>
      <c r="G6306" s="913" t="n">
        <f aca="false">SUM(G6307:G6312)</f>
        <v>0</v>
      </c>
      <c r="H6306" s="564" t="n">
        <f aca="false">SUM(H6307:H6312)</f>
        <v>0</v>
      </c>
      <c r="I6306" s="912" t="n">
        <f aca="false">SUM(I6307:I6312)</f>
        <v>0</v>
      </c>
      <c r="J6306" s="913" t="n">
        <f aca="false">SUM(J6307:J6312)</f>
        <v>0</v>
      </c>
      <c r="K6306" s="564" t="n">
        <f aca="false">SUM(K6307:K6312)</f>
        <v>0</v>
      </c>
      <c r="L6306" s="945" t="n">
        <f aca="false">SUM(L6307:L6312)</f>
        <v>0</v>
      </c>
      <c r="M6306" s="1460" t="str">
        <f aca="false">(IF($E6306&lt;&gt;0,$M$2,IF($L6306&lt;&gt;0,$M$2,"")))</f>
        <v/>
      </c>
      <c r="N6306" s="1069"/>
    </row>
    <row r="6307" customFormat="false" ht="15.75" hidden="true" customHeight="false" outlineLevel="0" collapsed="false">
      <c r="A6307" s="816" t="n">
        <v>355</v>
      </c>
      <c r="B6307" s="1001"/>
      <c r="C6307" s="916" t="n">
        <v>4201</v>
      </c>
      <c r="D6307" s="917" t="s">
        <v>654</v>
      </c>
      <c r="E6307" s="745" t="n">
        <f aca="false">F6307+G6307+H6307</f>
        <v>0</v>
      </c>
      <c r="F6307" s="812"/>
      <c r="G6307" s="800"/>
      <c r="H6307" s="1461"/>
      <c r="I6307" s="812"/>
      <c r="J6307" s="800"/>
      <c r="K6307" s="1461"/>
      <c r="L6307" s="745" t="n">
        <f aca="false">I6307+J6307+K6307</f>
        <v>0</v>
      </c>
      <c r="M6307" s="1460" t="str">
        <f aca="false">(IF($E6307&lt;&gt;0,$M$2,IF($L6307&lt;&gt;0,$M$2,"")))</f>
        <v/>
      </c>
      <c r="N6307" s="1069"/>
    </row>
    <row r="6308" customFormat="false" ht="15.75" hidden="true" customHeight="false" outlineLevel="0" collapsed="false">
      <c r="A6308" s="816" t="n">
        <v>375</v>
      </c>
      <c r="B6308" s="1001"/>
      <c r="C6308" s="929" t="n">
        <v>4202</v>
      </c>
      <c r="D6308" s="1002" t="s">
        <v>655</v>
      </c>
      <c r="E6308" s="752" t="n">
        <f aca="false">F6308+G6308+H6308</f>
        <v>0</v>
      </c>
      <c r="F6308" s="801"/>
      <c r="G6308" s="756"/>
      <c r="H6308" s="1463"/>
      <c r="I6308" s="801"/>
      <c r="J6308" s="756"/>
      <c r="K6308" s="1463"/>
      <c r="L6308" s="752" t="n">
        <f aca="false">I6308+J6308+K6308</f>
        <v>0</v>
      </c>
      <c r="M6308" s="1460" t="str">
        <f aca="false">(IF($E6308&lt;&gt;0,$M$2,IF($L6308&lt;&gt;0,$M$2,"")))</f>
        <v/>
      </c>
      <c r="N6308" s="1069"/>
    </row>
    <row r="6309" customFormat="false" ht="15.75" hidden="true" customHeight="false" outlineLevel="0" collapsed="false">
      <c r="A6309" s="816" t="n">
        <v>380</v>
      </c>
      <c r="B6309" s="1001"/>
      <c r="C6309" s="929" t="n">
        <v>4214</v>
      </c>
      <c r="D6309" s="1002" t="s">
        <v>656</v>
      </c>
      <c r="E6309" s="752" t="n">
        <f aca="false">F6309+G6309+H6309</f>
        <v>0</v>
      </c>
      <c r="F6309" s="801"/>
      <c r="G6309" s="756"/>
      <c r="H6309" s="1463"/>
      <c r="I6309" s="801"/>
      <c r="J6309" s="756"/>
      <c r="K6309" s="1463"/>
      <c r="L6309" s="752" t="n">
        <f aca="false">I6309+J6309+K6309</f>
        <v>0</v>
      </c>
      <c r="M6309" s="1460" t="str">
        <f aca="false">(IF($E6309&lt;&gt;0,$M$2,IF($L6309&lt;&gt;0,$M$2,"")))</f>
        <v/>
      </c>
      <c r="N6309" s="1069"/>
    </row>
    <row r="6310" customFormat="false" ht="15.75" hidden="true" customHeight="false" outlineLevel="0" collapsed="false">
      <c r="A6310" s="816" t="n">
        <v>385</v>
      </c>
      <c r="B6310" s="1001"/>
      <c r="C6310" s="929" t="n">
        <v>4217</v>
      </c>
      <c r="D6310" s="1002" t="s">
        <v>657</v>
      </c>
      <c r="E6310" s="752" t="n">
        <f aca="false">F6310+G6310+H6310</f>
        <v>0</v>
      </c>
      <c r="F6310" s="801"/>
      <c r="G6310" s="756"/>
      <c r="H6310" s="1463"/>
      <c r="I6310" s="801"/>
      <c r="J6310" s="756"/>
      <c r="K6310" s="1463"/>
      <c r="L6310" s="752" t="n">
        <f aca="false">I6310+J6310+K6310</f>
        <v>0</v>
      </c>
      <c r="M6310" s="1460" t="str">
        <f aca="false">(IF($E6310&lt;&gt;0,$M$2,IF($L6310&lt;&gt;0,$M$2,"")))</f>
        <v/>
      </c>
      <c r="N6310" s="1069"/>
    </row>
    <row r="6311" customFormat="false" ht="15.75" hidden="true" customHeight="false" outlineLevel="0" collapsed="false">
      <c r="A6311" s="816" t="n">
        <v>390</v>
      </c>
      <c r="B6311" s="1001"/>
      <c r="C6311" s="929" t="n">
        <v>4218</v>
      </c>
      <c r="D6311" s="930" t="s">
        <v>658</v>
      </c>
      <c r="E6311" s="752" t="n">
        <f aca="false">F6311+G6311+H6311</f>
        <v>0</v>
      </c>
      <c r="F6311" s="801"/>
      <c r="G6311" s="756"/>
      <c r="H6311" s="1463"/>
      <c r="I6311" s="801"/>
      <c r="J6311" s="756"/>
      <c r="K6311" s="1463"/>
      <c r="L6311" s="752" t="n">
        <f aca="false">I6311+J6311+K6311</f>
        <v>0</v>
      </c>
      <c r="M6311" s="1460" t="str">
        <f aca="false">(IF($E6311&lt;&gt;0,$M$2,IF($L6311&lt;&gt;0,$M$2,"")))</f>
        <v/>
      </c>
      <c r="N6311" s="1069"/>
    </row>
    <row r="6312" customFormat="false" ht="15.75" hidden="true" customHeight="false" outlineLevel="0" collapsed="false">
      <c r="A6312" s="816" t="n">
        <v>390</v>
      </c>
      <c r="B6312" s="1001"/>
      <c r="C6312" s="921" t="n">
        <v>4219</v>
      </c>
      <c r="D6312" s="1003" t="s">
        <v>659</v>
      </c>
      <c r="E6312" s="773" t="n">
        <f aca="false">F6312+G6312+H6312</f>
        <v>0</v>
      </c>
      <c r="F6312" s="808"/>
      <c r="G6312" s="809"/>
      <c r="H6312" s="1462"/>
      <c r="I6312" s="808"/>
      <c r="J6312" s="809"/>
      <c r="K6312" s="1462"/>
      <c r="L6312" s="773" t="n">
        <f aca="false">I6312+J6312+K6312</f>
        <v>0</v>
      </c>
      <c r="M6312" s="1460" t="str">
        <f aca="false">(IF($E6312&lt;&gt;0,$M$2,IF($L6312&lt;&gt;0,$M$2,"")))</f>
        <v/>
      </c>
      <c r="N6312" s="1069"/>
    </row>
    <row r="6313" customFormat="false" ht="15.75" hidden="true" customHeight="false" outlineLevel="0" collapsed="false">
      <c r="A6313" s="816" t="n">
        <v>395</v>
      </c>
      <c r="B6313" s="909" t="n">
        <v>4300</v>
      </c>
      <c r="C6313" s="974" t="s">
        <v>660</v>
      </c>
      <c r="D6313" s="974"/>
      <c r="E6313" s="945" t="n">
        <f aca="false">SUM(E6314:E6316)</f>
        <v>0</v>
      </c>
      <c r="F6313" s="912" t="n">
        <f aca="false">SUM(F6314:F6316)</f>
        <v>0</v>
      </c>
      <c r="G6313" s="913" t="n">
        <f aca="false">SUM(G6314:G6316)</f>
        <v>0</v>
      </c>
      <c r="H6313" s="564" t="n">
        <f aca="false">SUM(H6314:H6316)</f>
        <v>0</v>
      </c>
      <c r="I6313" s="912" t="n">
        <f aca="false">SUM(I6314:I6316)</f>
        <v>0</v>
      </c>
      <c r="J6313" s="913" t="n">
        <f aca="false">SUM(J6314:J6316)</f>
        <v>0</v>
      </c>
      <c r="K6313" s="564" t="n">
        <f aca="false">SUM(K6314:K6316)</f>
        <v>0</v>
      </c>
      <c r="L6313" s="945" t="n">
        <f aca="false">SUM(L6314:L6316)</f>
        <v>0</v>
      </c>
      <c r="M6313" s="1460" t="str">
        <f aca="false">(IF($E6313&lt;&gt;0,$M$2,IF($L6313&lt;&gt;0,$M$2,"")))</f>
        <v/>
      </c>
      <c r="N6313" s="1069"/>
    </row>
    <row r="6314" customFormat="false" ht="15.75" hidden="true" customHeight="false" outlineLevel="0" collapsed="false">
      <c r="A6314" s="997" t="n">
        <v>397</v>
      </c>
      <c r="B6314" s="1001"/>
      <c r="C6314" s="916" t="n">
        <v>4301</v>
      </c>
      <c r="D6314" s="946" t="s">
        <v>661</v>
      </c>
      <c r="E6314" s="745" t="n">
        <f aca="false">F6314+G6314+H6314</f>
        <v>0</v>
      </c>
      <c r="F6314" s="812"/>
      <c r="G6314" s="800"/>
      <c r="H6314" s="1461"/>
      <c r="I6314" s="812"/>
      <c r="J6314" s="800"/>
      <c r="K6314" s="1461"/>
      <c r="L6314" s="745" t="n">
        <f aca="false">I6314+J6314+K6314</f>
        <v>0</v>
      </c>
      <c r="M6314" s="1460" t="str">
        <f aca="false">(IF($E6314&lt;&gt;0,$M$2,IF($L6314&lt;&gt;0,$M$2,"")))</f>
        <v/>
      </c>
      <c r="N6314" s="1069"/>
    </row>
    <row r="6315" customFormat="false" ht="15.75" hidden="true" customHeight="false" outlineLevel="0" collapsed="false">
      <c r="A6315" s="758" t="n">
        <v>398</v>
      </c>
      <c r="B6315" s="1001"/>
      <c r="C6315" s="929" t="n">
        <v>4302</v>
      </c>
      <c r="D6315" s="1002" t="s">
        <v>662</v>
      </c>
      <c r="E6315" s="752" t="n">
        <f aca="false">F6315+G6315+H6315</f>
        <v>0</v>
      </c>
      <c r="F6315" s="801"/>
      <c r="G6315" s="756"/>
      <c r="H6315" s="1463"/>
      <c r="I6315" s="801"/>
      <c r="J6315" s="756"/>
      <c r="K6315" s="1463"/>
      <c r="L6315" s="752" t="n">
        <f aca="false">I6315+J6315+K6315</f>
        <v>0</v>
      </c>
      <c r="M6315" s="1460" t="str">
        <f aca="false">(IF($E6315&lt;&gt;0,$M$2,IF($L6315&lt;&gt;0,$M$2,"")))</f>
        <v/>
      </c>
      <c r="N6315" s="1069"/>
    </row>
    <row r="6316" customFormat="false" ht="15.75" hidden="true" customHeight="false" outlineLevel="0" collapsed="false">
      <c r="A6316" s="758" t="n">
        <v>399</v>
      </c>
      <c r="B6316" s="1001"/>
      <c r="C6316" s="921" t="n">
        <v>4309</v>
      </c>
      <c r="D6316" s="935" t="s">
        <v>663</v>
      </c>
      <c r="E6316" s="773" t="n">
        <f aca="false">F6316+G6316+H6316</f>
        <v>0</v>
      </c>
      <c r="F6316" s="808"/>
      <c r="G6316" s="809"/>
      <c r="H6316" s="1462"/>
      <c r="I6316" s="808"/>
      <c r="J6316" s="809"/>
      <c r="K6316" s="1462"/>
      <c r="L6316" s="773" t="n">
        <f aca="false">I6316+J6316+K6316</f>
        <v>0</v>
      </c>
      <c r="M6316" s="1460" t="str">
        <f aca="false">(IF($E6316&lt;&gt;0,$M$2,IF($L6316&lt;&gt;0,$M$2,"")))</f>
        <v/>
      </c>
      <c r="N6316" s="1069"/>
    </row>
    <row r="6317" customFormat="false" ht="15.75" hidden="true" customHeight="false" outlineLevel="0" collapsed="false">
      <c r="A6317" s="758" t="n">
        <v>400</v>
      </c>
      <c r="B6317" s="909" t="n">
        <v>4400</v>
      </c>
      <c r="C6317" s="974" t="s">
        <v>664</v>
      </c>
      <c r="D6317" s="974"/>
      <c r="E6317" s="945" t="n">
        <f aca="false">F6317+G6317+H6317</f>
        <v>0</v>
      </c>
      <c r="F6317" s="1464"/>
      <c r="G6317" s="1465"/>
      <c r="H6317" s="1466"/>
      <c r="I6317" s="1464"/>
      <c r="J6317" s="1465"/>
      <c r="K6317" s="1466"/>
      <c r="L6317" s="945" t="n">
        <f aca="false">I6317+J6317+K6317</f>
        <v>0</v>
      </c>
      <c r="M6317" s="1460" t="str">
        <f aca="false">(IF($E6317&lt;&gt;0,$M$2,IF($L6317&lt;&gt;0,$M$2,"")))</f>
        <v/>
      </c>
      <c r="N6317" s="1069"/>
    </row>
    <row r="6318" customFormat="false" ht="15.75" hidden="true" customHeight="false" outlineLevel="0" collapsed="false">
      <c r="A6318" s="758" t="n">
        <v>401</v>
      </c>
      <c r="B6318" s="909" t="n">
        <v>4500</v>
      </c>
      <c r="C6318" s="974" t="s">
        <v>665</v>
      </c>
      <c r="D6318" s="974"/>
      <c r="E6318" s="945" t="n">
        <f aca="false">F6318+G6318+H6318</f>
        <v>0</v>
      </c>
      <c r="F6318" s="1464"/>
      <c r="G6318" s="1465"/>
      <c r="H6318" s="1466"/>
      <c r="I6318" s="1464"/>
      <c r="J6318" s="1465"/>
      <c r="K6318" s="1466"/>
      <c r="L6318" s="945" t="n">
        <f aca="false">I6318+J6318+K6318</f>
        <v>0</v>
      </c>
      <c r="M6318" s="1460" t="str">
        <f aca="false">(IF($E6318&lt;&gt;0,$M$2,IF($L6318&lt;&gt;0,$M$2,"")))</f>
        <v/>
      </c>
      <c r="N6318" s="1069"/>
    </row>
    <row r="6319" customFormat="false" ht="15.75" hidden="true" customHeight="true" outlineLevel="0" collapsed="false">
      <c r="A6319" s="1000" t="n">
        <v>404</v>
      </c>
      <c r="B6319" s="909" t="n">
        <v>4600</v>
      </c>
      <c r="C6319" s="981" t="s">
        <v>666</v>
      </c>
      <c r="D6319" s="981"/>
      <c r="E6319" s="945" t="n">
        <f aca="false">F6319+G6319+H6319</f>
        <v>0</v>
      </c>
      <c r="F6319" s="1464"/>
      <c r="G6319" s="1465"/>
      <c r="H6319" s="1466"/>
      <c r="I6319" s="1464"/>
      <c r="J6319" s="1465"/>
      <c r="K6319" s="1466"/>
      <c r="L6319" s="945" t="n">
        <f aca="false">I6319+J6319+K6319</f>
        <v>0</v>
      </c>
      <c r="M6319" s="1460" t="str">
        <f aca="false">(IF($E6319&lt;&gt;0,$M$2,IF($L6319&lt;&gt;0,$M$2,"")))</f>
        <v/>
      </c>
      <c r="N6319" s="1069"/>
    </row>
    <row r="6320" customFormat="false" ht="15.75" hidden="true" customHeight="false" outlineLevel="0" collapsed="false">
      <c r="A6320" s="1000" t="n">
        <v>404</v>
      </c>
      <c r="B6320" s="909" t="n">
        <v>4900</v>
      </c>
      <c r="C6320" s="974" t="s">
        <v>667</v>
      </c>
      <c r="D6320" s="974"/>
      <c r="E6320" s="945" t="n">
        <f aca="false">+E6321+E6322</f>
        <v>0</v>
      </c>
      <c r="F6320" s="912" t="n">
        <f aca="false">+F6321+F6322</f>
        <v>0</v>
      </c>
      <c r="G6320" s="913" t="n">
        <f aca="false">+G6321+G6322</f>
        <v>0</v>
      </c>
      <c r="H6320" s="564" t="n">
        <f aca="false">+H6321+H6322</f>
        <v>0</v>
      </c>
      <c r="I6320" s="912" t="n">
        <f aca="false">+I6321+I6322</f>
        <v>0</v>
      </c>
      <c r="J6320" s="913" t="n">
        <f aca="false">+J6321+J6322</f>
        <v>0</v>
      </c>
      <c r="K6320" s="564" t="n">
        <f aca="false">+K6321+K6322</f>
        <v>0</v>
      </c>
      <c r="L6320" s="945" t="n">
        <f aca="false">+L6321+L6322</f>
        <v>0</v>
      </c>
      <c r="M6320" s="1460" t="str">
        <f aca="false">(IF($E6320&lt;&gt;0,$M$2,IF($L6320&lt;&gt;0,$M$2,"")))</f>
        <v/>
      </c>
      <c r="N6320" s="1069"/>
    </row>
    <row r="6321" customFormat="false" ht="15.75" hidden="true" customHeight="false" outlineLevel="0" collapsed="false">
      <c r="A6321" s="815" t="n">
        <v>440</v>
      </c>
      <c r="B6321" s="1001"/>
      <c r="C6321" s="916" t="n">
        <v>4901</v>
      </c>
      <c r="D6321" s="1004" t="s">
        <v>668</v>
      </c>
      <c r="E6321" s="745" t="n">
        <f aca="false">F6321+G6321+H6321</f>
        <v>0</v>
      </c>
      <c r="F6321" s="812"/>
      <c r="G6321" s="800"/>
      <c r="H6321" s="1461"/>
      <c r="I6321" s="812"/>
      <c r="J6321" s="800"/>
      <c r="K6321" s="1461"/>
      <c r="L6321" s="745" t="n">
        <f aca="false">I6321+J6321+K6321</f>
        <v>0</v>
      </c>
      <c r="M6321" s="1460" t="str">
        <f aca="false">(IF($E6321&lt;&gt;0,$M$2,IF($L6321&lt;&gt;0,$M$2,"")))</f>
        <v/>
      </c>
      <c r="N6321" s="1069"/>
    </row>
    <row r="6322" customFormat="false" ht="15.75" hidden="true" customHeight="false" outlineLevel="0" collapsed="false">
      <c r="A6322" s="815" t="n">
        <v>450</v>
      </c>
      <c r="B6322" s="1001"/>
      <c r="C6322" s="921" t="n">
        <v>4902</v>
      </c>
      <c r="D6322" s="935" t="s">
        <v>669</v>
      </c>
      <c r="E6322" s="773" t="n">
        <f aca="false">F6322+G6322+H6322</f>
        <v>0</v>
      </c>
      <c r="F6322" s="808"/>
      <c r="G6322" s="809"/>
      <c r="H6322" s="1462"/>
      <c r="I6322" s="808"/>
      <c r="J6322" s="809"/>
      <c r="K6322" s="1462"/>
      <c r="L6322" s="773" t="n">
        <f aca="false">I6322+J6322+K6322</f>
        <v>0</v>
      </c>
      <c r="M6322" s="1460" t="str">
        <f aca="false">(IF($E6322&lt;&gt;0,$M$2,IF($L6322&lt;&gt;0,$M$2,"")))</f>
        <v/>
      </c>
      <c r="N6322" s="1069"/>
    </row>
    <row r="6323" customFormat="false" ht="15.75" hidden="true" customHeight="false" outlineLevel="0" collapsed="false">
      <c r="A6323" s="815" t="n">
        <v>495</v>
      </c>
      <c r="B6323" s="1005" t="n">
        <v>5100</v>
      </c>
      <c r="C6323" s="1006" t="s">
        <v>670</v>
      </c>
      <c r="D6323" s="1006"/>
      <c r="E6323" s="945" t="n">
        <f aca="false">F6323+G6323+H6323</f>
        <v>0</v>
      </c>
      <c r="F6323" s="1464"/>
      <c r="G6323" s="1465"/>
      <c r="H6323" s="1466"/>
      <c r="I6323" s="1464"/>
      <c r="J6323" s="1465"/>
      <c r="K6323" s="1466"/>
      <c r="L6323" s="945" t="n">
        <f aca="false">I6323+J6323+K6323</f>
        <v>0</v>
      </c>
      <c r="M6323" s="1460" t="str">
        <f aca="false">(IF($E6323&lt;&gt;0,$M$2,IF($L6323&lt;&gt;0,$M$2,"")))</f>
        <v/>
      </c>
      <c r="N6323" s="1069"/>
    </row>
    <row r="6324" customFormat="false" ht="15.75" hidden="false" customHeight="false" outlineLevel="0" collapsed="false">
      <c r="A6324" s="816" t="n">
        <v>500</v>
      </c>
      <c r="B6324" s="1005" t="n">
        <v>5200</v>
      </c>
      <c r="C6324" s="1006" t="s">
        <v>671</v>
      </c>
      <c r="D6324" s="1006"/>
      <c r="E6324" s="945" t="n">
        <f aca="false">SUM(E6325:E6331)</f>
        <v>0</v>
      </c>
      <c r="F6324" s="912" t="n">
        <f aca="false">SUM(F6325:F6331)</f>
        <v>0</v>
      </c>
      <c r="G6324" s="913" t="n">
        <f aca="false">SUM(G6325:G6331)</f>
        <v>0</v>
      </c>
      <c r="H6324" s="564" t="n">
        <f aca="false">SUM(H6325:H6331)</f>
        <v>0</v>
      </c>
      <c r="I6324" s="912" t="n">
        <f aca="false">SUM(I6325:I6331)</f>
        <v>14432</v>
      </c>
      <c r="J6324" s="913" t="n">
        <f aca="false">SUM(J6325:J6331)</f>
        <v>0</v>
      </c>
      <c r="K6324" s="564" t="n">
        <f aca="false">SUM(K6325:K6331)</f>
        <v>0</v>
      </c>
      <c r="L6324" s="945" t="n">
        <f aca="false">SUM(L6325:L6331)</f>
        <v>14432</v>
      </c>
      <c r="M6324" s="1460" t="n">
        <f aca="false">(IF($E6324&lt;&gt;0,$M$2,IF($L6324&lt;&gt;0,$M$2,"")))</f>
        <v>1</v>
      </c>
      <c r="N6324" s="1069"/>
    </row>
    <row r="6325" customFormat="false" ht="15.75" hidden="false" customHeight="false" outlineLevel="0" collapsed="false">
      <c r="A6325" s="816" t="n">
        <v>505</v>
      </c>
      <c r="B6325" s="1008"/>
      <c r="C6325" s="1009" t="n">
        <v>5201</v>
      </c>
      <c r="D6325" s="1010" t="s">
        <v>672</v>
      </c>
      <c r="E6325" s="745" t="n">
        <f aca="false">F6325+G6325+H6325</f>
        <v>0</v>
      </c>
      <c r="F6325" s="812"/>
      <c r="G6325" s="800"/>
      <c r="H6325" s="1461"/>
      <c r="I6325" s="812" t="n">
        <v>1232</v>
      </c>
      <c r="J6325" s="800"/>
      <c r="K6325" s="1461"/>
      <c r="L6325" s="745" t="n">
        <f aca="false">I6325+J6325+K6325</f>
        <v>1232</v>
      </c>
      <c r="M6325" s="1460" t="n">
        <f aca="false">(IF($E6325&lt;&gt;0,$M$2,IF($L6325&lt;&gt;0,$M$2,"")))</f>
        <v>1</v>
      </c>
      <c r="N6325" s="1069"/>
    </row>
    <row r="6326" customFormat="false" ht="15.75" hidden="true" customHeight="false" outlineLevel="0" collapsed="false">
      <c r="A6326" s="816" t="n">
        <v>510</v>
      </c>
      <c r="B6326" s="1008"/>
      <c r="C6326" s="1012" t="n">
        <v>5202</v>
      </c>
      <c r="D6326" s="1013" t="s">
        <v>673</v>
      </c>
      <c r="E6326" s="752" t="n">
        <f aca="false">F6326+G6326+H6326</f>
        <v>0</v>
      </c>
      <c r="F6326" s="801"/>
      <c r="G6326" s="756"/>
      <c r="H6326" s="1463"/>
      <c r="I6326" s="801"/>
      <c r="J6326" s="756"/>
      <c r="K6326" s="1463"/>
      <c r="L6326" s="752" t="n">
        <f aca="false">I6326+J6326+K6326</f>
        <v>0</v>
      </c>
      <c r="M6326" s="1460" t="str">
        <f aca="false">(IF($E6326&lt;&gt;0,$M$2,IF($L6326&lt;&gt;0,$M$2,"")))</f>
        <v/>
      </c>
      <c r="N6326" s="1069"/>
    </row>
    <row r="6327" customFormat="false" ht="15.75" hidden="false" customHeight="false" outlineLevel="0" collapsed="false">
      <c r="A6327" s="816" t="n">
        <v>515</v>
      </c>
      <c r="B6327" s="1008"/>
      <c r="C6327" s="1012" t="n">
        <v>5203</v>
      </c>
      <c r="D6327" s="1013" t="s">
        <v>674</v>
      </c>
      <c r="E6327" s="752" t="n">
        <f aca="false">F6327+G6327+H6327</f>
        <v>0</v>
      </c>
      <c r="F6327" s="801"/>
      <c r="G6327" s="756"/>
      <c r="H6327" s="1463"/>
      <c r="I6327" s="801" t="n">
        <v>13200</v>
      </c>
      <c r="J6327" s="756"/>
      <c r="K6327" s="1463"/>
      <c r="L6327" s="752" t="n">
        <f aca="false">I6327+J6327+K6327</f>
        <v>13200</v>
      </c>
      <c r="M6327" s="1460" t="n">
        <f aca="false">(IF($E6327&lt;&gt;0,$M$2,IF($L6327&lt;&gt;0,$M$2,"")))</f>
        <v>1</v>
      </c>
      <c r="N6327" s="1069"/>
    </row>
    <row r="6328" customFormat="false" ht="15.75" hidden="true" customHeight="false" outlineLevel="0" collapsed="false">
      <c r="A6328" s="816" t="n">
        <v>520</v>
      </c>
      <c r="B6328" s="1008"/>
      <c r="C6328" s="1012" t="n">
        <v>5204</v>
      </c>
      <c r="D6328" s="1013" t="s">
        <v>675</v>
      </c>
      <c r="E6328" s="752" t="n">
        <f aca="false">F6328+G6328+H6328</f>
        <v>0</v>
      </c>
      <c r="F6328" s="801"/>
      <c r="G6328" s="756"/>
      <c r="H6328" s="1463"/>
      <c r="I6328" s="801"/>
      <c r="J6328" s="756"/>
      <c r="K6328" s="1463"/>
      <c r="L6328" s="752" t="n">
        <f aca="false">I6328+J6328+K6328</f>
        <v>0</v>
      </c>
      <c r="M6328" s="1460" t="str">
        <f aca="false">(IF($E6328&lt;&gt;0,$M$2,IF($L6328&lt;&gt;0,$M$2,"")))</f>
        <v/>
      </c>
      <c r="N6328" s="1069"/>
    </row>
    <row r="6329" customFormat="false" ht="15.75" hidden="true" customHeight="false" outlineLevel="0" collapsed="false">
      <c r="A6329" s="816" t="n">
        <v>525</v>
      </c>
      <c r="B6329" s="1008"/>
      <c r="C6329" s="1012" t="n">
        <v>5205</v>
      </c>
      <c r="D6329" s="1013" t="s">
        <v>676</v>
      </c>
      <c r="E6329" s="752" t="n">
        <f aca="false">F6329+G6329+H6329</f>
        <v>0</v>
      </c>
      <c r="F6329" s="801"/>
      <c r="G6329" s="756"/>
      <c r="H6329" s="1463"/>
      <c r="I6329" s="801"/>
      <c r="J6329" s="756"/>
      <c r="K6329" s="1463"/>
      <c r="L6329" s="752" t="n">
        <f aca="false">I6329+J6329+K6329</f>
        <v>0</v>
      </c>
      <c r="M6329" s="1460" t="str">
        <f aca="false">(IF($E6329&lt;&gt;0,$M$2,IF($L6329&lt;&gt;0,$M$2,"")))</f>
        <v/>
      </c>
      <c r="N6329" s="1069"/>
    </row>
    <row r="6330" customFormat="false" ht="15.75" hidden="true" customHeight="false" outlineLevel="0" collapsed="false">
      <c r="A6330" s="815" t="n">
        <v>635</v>
      </c>
      <c r="B6330" s="1008"/>
      <c r="C6330" s="1012" t="n">
        <v>5206</v>
      </c>
      <c r="D6330" s="1013" t="s">
        <v>677</v>
      </c>
      <c r="E6330" s="752" t="n">
        <f aca="false">F6330+G6330+H6330</f>
        <v>0</v>
      </c>
      <c r="F6330" s="801"/>
      <c r="G6330" s="756"/>
      <c r="H6330" s="1463"/>
      <c r="I6330" s="801"/>
      <c r="J6330" s="756"/>
      <c r="K6330" s="1463"/>
      <c r="L6330" s="752" t="n">
        <f aca="false">I6330+J6330+K6330</f>
        <v>0</v>
      </c>
      <c r="M6330" s="1460" t="str">
        <f aca="false">(IF($E6330&lt;&gt;0,$M$2,IF($L6330&lt;&gt;0,$M$2,"")))</f>
        <v/>
      </c>
      <c r="N6330" s="1069"/>
    </row>
    <row r="6331" customFormat="false" ht="15.75" hidden="true" customHeight="false" outlineLevel="0" collapsed="false">
      <c r="A6331" s="816" t="n">
        <v>640</v>
      </c>
      <c r="B6331" s="1008"/>
      <c r="C6331" s="1014" t="n">
        <v>5219</v>
      </c>
      <c r="D6331" s="1015" t="s">
        <v>678</v>
      </c>
      <c r="E6331" s="773" t="n">
        <f aca="false">F6331+G6331+H6331</f>
        <v>0</v>
      </c>
      <c r="F6331" s="808"/>
      <c r="G6331" s="809"/>
      <c r="H6331" s="1462"/>
      <c r="I6331" s="808"/>
      <c r="J6331" s="809"/>
      <c r="K6331" s="1462"/>
      <c r="L6331" s="773" t="n">
        <f aca="false">I6331+J6331+K6331</f>
        <v>0</v>
      </c>
      <c r="M6331" s="1460" t="str">
        <f aca="false">(IF($E6331&lt;&gt;0,$M$2,IF($L6331&lt;&gt;0,$M$2,"")))</f>
        <v/>
      </c>
      <c r="N6331" s="1069"/>
    </row>
    <row r="6332" customFormat="false" ht="15.75" hidden="true" customHeight="false" outlineLevel="0" collapsed="false">
      <c r="A6332" s="816" t="n">
        <v>645</v>
      </c>
      <c r="B6332" s="1005" t="n">
        <v>5300</v>
      </c>
      <c r="C6332" s="1006" t="s">
        <v>679</v>
      </c>
      <c r="D6332" s="1006"/>
      <c r="E6332" s="945" t="n">
        <f aca="false">SUM(E6333:E6334)</f>
        <v>0</v>
      </c>
      <c r="F6332" s="912" t="n">
        <f aca="false">SUM(F6333:F6334)</f>
        <v>0</v>
      </c>
      <c r="G6332" s="913" t="n">
        <f aca="false">SUM(G6333:G6334)</f>
        <v>0</v>
      </c>
      <c r="H6332" s="564" t="n">
        <f aca="false">SUM(H6333:H6334)</f>
        <v>0</v>
      </c>
      <c r="I6332" s="912" t="n">
        <f aca="false">SUM(I6333:I6334)</f>
        <v>0</v>
      </c>
      <c r="J6332" s="913" t="n">
        <f aca="false">SUM(J6333:J6334)</f>
        <v>0</v>
      </c>
      <c r="K6332" s="564" t="n">
        <f aca="false">SUM(K6333:K6334)</f>
        <v>0</v>
      </c>
      <c r="L6332" s="945" t="n">
        <f aca="false">SUM(L6333:L6334)</f>
        <v>0</v>
      </c>
      <c r="M6332" s="1460" t="str">
        <f aca="false">(IF($E6332&lt;&gt;0,$M$2,IF($L6332&lt;&gt;0,$M$2,"")))</f>
        <v/>
      </c>
      <c r="N6332" s="1069"/>
    </row>
    <row r="6333" customFormat="false" ht="15.75" hidden="true" customHeight="false" outlineLevel="0" collapsed="false">
      <c r="A6333" s="816" t="n">
        <v>650</v>
      </c>
      <c r="B6333" s="1008"/>
      <c r="C6333" s="1009" t="n">
        <v>5301</v>
      </c>
      <c r="D6333" s="1010" t="s">
        <v>680</v>
      </c>
      <c r="E6333" s="745" t="n">
        <f aca="false">F6333+G6333+H6333</f>
        <v>0</v>
      </c>
      <c r="F6333" s="812"/>
      <c r="G6333" s="800"/>
      <c r="H6333" s="1461"/>
      <c r="I6333" s="812"/>
      <c r="J6333" s="800"/>
      <c r="K6333" s="1461"/>
      <c r="L6333" s="745" t="n">
        <f aca="false">I6333+J6333+K6333</f>
        <v>0</v>
      </c>
      <c r="M6333" s="1460" t="str">
        <f aca="false">(IF($E6333&lt;&gt;0,$M$2,IF($L6333&lt;&gt;0,$M$2,"")))</f>
        <v/>
      </c>
      <c r="N6333" s="1069"/>
    </row>
    <row r="6334" customFormat="false" ht="15.75" hidden="true" customHeight="false" outlineLevel="0" collapsed="false">
      <c r="A6334" s="815" t="n">
        <v>655</v>
      </c>
      <c r="B6334" s="1008"/>
      <c r="C6334" s="1014" t="n">
        <v>5309</v>
      </c>
      <c r="D6334" s="1015" t="s">
        <v>681</v>
      </c>
      <c r="E6334" s="773" t="n">
        <f aca="false">F6334+G6334+H6334</f>
        <v>0</v>
      </c>
      <c r="F6334" s="808"/>
      <c r="G6334" s="809"/>
      <c r="H6334" s="1462"/>
      <c r="I6334" s="808"/>
      <c r="J6334" s="809"/>
      <c r="K6334" s="1462"/>
      <c r="L6334" s="773" t="n">
        <f aca="false">I6334+J6334+K6334</f>
        <v>0</v>
      </c>
      <c r="M6334" s="1460" t="str">
        <f aca="false">(IF($E6334&lt;&gt;0,$M$2,IF($L6334&lt;&gt;0,$M$2,"")))</f>
        <v/>
      </c>
      <c r="N6334" s="1069"/>
    </row>
    <row r="6335" customFormat="false" ht="15.75" hidden="true" customHeight="false" outlineLevel="0" collapsed="false">
      <c r="A6335" s="815" t="n">
        <v>665</v>
      </c>
      <c r="B6335" s="1005" t="n">
        <v>5400</v>
      </c>
      <c r="C6335" s="1006" t="s">
        <v>682</v>
      </c>
      <c r="D6335" s="1006"/>
      <c r="E6335" s="945" t="n">
        <f aca="false">F6335+G6335+H6335</f>
        <v>0</v>
      </c>
      <c r="F6335" s="1464"/>
      <c r="G6335" s="1465"/>
      <c r="H6335" s="1466"/>
      <c r="I6335" s="1464"/>
      <c r="J6335" s="1465"/>
      <c r="K6335" s="1466"/>
      <c r="L6335" s="945" t="n">
        <f aca="false">I6335+J6335+K6335</f>
        <v>0</v>
      </c>
      <c r="M6335" s="1460" t="str">
        <f aca="false">(IF($E6335&lt;&gt;0,$M$2,IF($L6335&lt;&gt;0,$M$2,"")))</f>
        <v/>
      </c>
      <c r="N6335" s="1069"/>
    </row>
    <row r="6336" customFormat="false" ht="15.75" hidden="true" customHeight="false" outlineLevel="0" collapsed="false">
      <c r="A6336" s="815" t="n">
        <v>675</v>
      </c>
      <c r="B6336" s="909" t="n">
        <v>5500</v>
      </c>
      <c r="C6336" s="974" t="s">
        <v>683</v>
      </c>
      <c r="D6336" s="974"/>
      <c r="E6336" s="945" t="n">
        <f aca="false">SUM(E6337:E6340)</f>
        <v>0</v>
      </c>
      <c r="F6336" s="912" t="n">
        <f aca="false">SUM(F6337:F6340)</f>
        <v>0</v>
      </c>
      <c r="G6336" s="913" t="n">
        <f aca="false">SUM(G6337:G6340)</f>
        <v>0</v>
      </c>
      <c r="H6336" s="564" t="n">
        <f aca="false">SUM(H6337:H6340)</f>
        <v>0</v>
      </c>
      <c r="I6336" s="912" t="n">
        <f aca="false">SUM(I6337:I6340)</f>
        <v>0</v>
      </c>
      <c r="J6336" s="913" t="n">
        <f aca="false">SUM(J6337:J6340)</f>
        <v>0</v>
      </c>
      <c r="K6336" s="564" t="n">
        <f aca="false">SUM(K6337:K6340)</f>
        <v>0</v>
      </c>
      <c r="L6336" s="945" t="n">
        <f aca="false">SUM(L6337:L6340)</f>
        <v>0</v>
      </c>
      <c r="M6336" s="1460" t="str">
        <f aca="false">(IF($E6336&lt;&gt;0,$M$2,IF($L6336&lt;&gt;0,$M$2,"")))</f>
        <v/>
      </c>
      <c r="N6336" s="1069"/>
    </row>
    <row r="6337" customFormat="false" ht="15.75" hidden="true" customHeight="false" outlineLevel="0" collapsed="false">
      <c r="A6337" s="815" t="n">
        <v>685</v>
      </c>
      <c r="B6337" s="1001"/>
      <c r="C6337" s="916" t="n">
        <v>5501</v>
      </c>
      <c r="D6337" s="946" t="s">
        <v>684</v>
      </c>
      <c r="E6337" s="745" t="n">
        <f aca="false">F6337+G6337+H6337</f>
        <v>0</v>
      </c>
      <c r="F6337" s="812"/>
      <c r="G6337" s="800"/>
      <c r="H6337" s="1461"/>
      <c r="I6337" s="812"/>
      <c r="J6337" s="800"/>
      <c r="K6337" s="1461"/>
      <c r="L6337" s="745" t="n">
        <f aca="false">I6337+J6337+K6337</f>
        <v>0</v>
      </c>
      <c r="M6337" s="1460" t="str">
        <f aca="false">(IF($E6337&lt;&gt;0,$M$2,IF($L6337&lt;&gt;0,$M$2,"")))</f>
        <v/>
      </c>
      <c r="N6337" s="1069"/>
    </row>
    <row r="6338" customFormat="false" ht="15.75" hidden="true" customHeight="false" outlineLevel="0" collapsed="false">
      <c r="A6338" s="816" t="n">
        <v>690</v>
      </c>
      <c r="B6338" s="1001"/>
      <c r="C6338" s="929" t="n">
        <v>5502</v>
      </c>
      <c r="D6338" s="930" t="s">
        <v>685</v>
      </c>
      <c r="E6338" s="752" t="n">
        <f aca="false">F6338+G6338+H6338</f>
        <v>0</v>
      </c>
      <c r="F6338" s="801"/>
      <c r="G6338" s="756"/>
      <c r="H6338" s="1463"/>
      <c r="I6338" s="801"/>
      <c r="J6338" s="756"/>
      <c r="K6338" s="1463"/>
      <c r="L6338" s="752" t="n">
        <f aca="false">I6338+J6338+K6338</f>
        <v>0</v>
      </c>
      <c r="M6338" s="1460" t="str">
        <f aca="false">(IF($E6338&lt;&gt;0,$M$2,IF($L6338&lt;&gt;0,$M$2,"")))</f>
        <v/>
      </c>
      <c r="N6338" s="1069"/>
    </row>
    <row r="6339" customFormat="false" ht="15.75" hidden="true" customHeight="false" outlineLevel="0" collapsed="false">
      <c r="A6339" s="816" t="n">
        <v>695</v>
      </c>
      <c r="B6339" s="1001"/>
      <c r="C6339" s="929" t="n">
        <v>5503</v>
      </c>
      <c r="D6339" s="1002" t="s">
        <v>686</v>
      </c>
      <c r="E6339" s="752" t="n">
        <f aca="false">F6339+G6339+H6339</f>
        <v>0</v>
      </c>
      <c r="F6339" s="801"/>
      <c r="G6339" s="756"/>
      <c r="H6339" s="1463"/>
      <c r="I6339" s="801"/>
      <c r="J6339" s="756"/>
      <c r="K6339" s="1463"/>
      <c r="L6339" s="752" t="n">
        <f aca="false">I6339+J6339+K6339</f>
        <v>0</v>
      </c>
      <c r="M6339" s="1460" t="str">
        <f aca="false">(IF($E6339&lt;&gt;0,$M$2,IF($L6339&lt;&gt;0,$M$2,"")))</f>
        <v/>
      </c>
      <c r="N6339" s="1069"/>
    </row>
    <row r="6340" customFormat="false" ht="15.75" hidden="true" customHeight="false" outlineLevel="0" collapsed="false">
      <c r="A6340" s="815" t="n">
        <v>700</v>
      </c>
      <c r="B6340" s="1001"/>
      <c r="C6340" s="921" t="n">
        <v>5504</v>
      </c>
      <c r="D6340" s="973" t="s">
        <v>687</v>
      </c>
      <c r="E6340" s="773" t="n">
        <f aca="false">F6340+G6340+H6340</f>
        <v>0</v>
      </c>
      <c r="F6340" s="808"/>
      <c r="G6340" s="809"/>
      <c r="H6340" s="1462"/>
      <c r="I6340" s="808"/>
      <c r="J6340" s="809"/>
      <c r="K6340" s="1462"/>
      <c r="L6340" s="773" t="n">
        <f aca="false">I6340+J6340+K6340</f>
        <v>0</v>
      </c>
      <c r="M6340" s="1460" t="str">
        <f aca="false">(IF($E6340&lt;&gt;0,$M$2,IF($L6340&lt;&gt;0,$M$2,"")))</f>
        <v/>
      </c>
      <c r="N6340" s="1069"/>
    </row>
    <row r="6341" customFormat="false" ht="15.75" hidden="true" customHeight="true" outlineLevel="0" collapsed="false">
      <c r="A6341" s="815" t="n">
        <v>710</v>
      </c>
      <c r="B6341" s="1005" t="n">
        <v>5700</v>
      </c>
      <c r="C6341" s="1016" t="s">
        <v>688</v>
      </c>
      <c r="D6341" s="1016"/>
      <c r="E6341" s="945" t="n">
        <f aca="false">SUM(E6342:E6344)</f>
        <v>0</v>
      </c>
      <c r="F6341" s="796" t="n">
        <v>0</v>
      </c>
      <c r="G6341" s="796" t="n">
        <v>0</v>
      </c>
      <c r="H6341" s="796" t="n">
        <v>0</v>
      </c>
      <c r="I6341" s="796" t="n">
        <v>0</v>
      </c>
      <c r="J6341" s="796" t="n">
        <v>0</v>
      </c>
      <c r="K6341" s="796" t="n">
        <v>0</v>
      </c>
      <c r="L6341" s="945" t="n">
        <f aca="false">SUM(L6342:L6344)</f>
        <v>0</v>
      </c>
      <c r="M6341" s="1460" t="str">
        <f aca="false">(IF($E6341&lt;&gt;0,$M$2,IF($L6341&lt;&gt;0,$M$2,"")))</f>
        <v/>
      </c>
      <c r="N6341" s="1069"/>
    </row>
    <row r="6342" customFormat="false" ht="15.75" hidden="true" customHeight="false" outlineLevel="0" collapsed="false">
      <c r="A6342" s="816" t="n">
        <v>715</v>
      </c>
      <c r="B6342" s="1008"/>
      <c r="C6342" s="1009" t="n">
        <v>5701</v>
      </c>
      <c r="D6342" s="1010" t="s">
        <v>689</v>
      </c>
      <c r="E6342" s="745" t="n">
        <f aca="false">F6342+G6342+H6342</f>
        <v>0</v>
      </c>
      <c r="F6342" s="797" t="n">
        <v>0</v>
      </c>
      <c r="G6342" s="797" t="n">
        <v>0</v>
      </c>
      <c r="H6342" s="798" t="n">
        <v>0</v>
      </c>
      <c r="I6342" s="833" t="n">
        <v>0</v>
      </c>
      <c r="J6342" s="797" t="n">
        <v>0</v>
      </c>
      <c r="K6342" s="797" t="n">
        <v>0</v>
      </c>
      <c r="L6342" s="745" t="n">
        <f aca="false">I6342+J6342+K6342</f>
        <v>0</v>
      </c>
      <c r="M6342" s="1460" t="str">
        <f aca="false">(IF($E6342&lt;&gt;0,$M$2,IF($L6342&lt;&gt;0,$M$2,"")))</f>
        <v/>
      </c>
      <c r="N6342" s="1069"/>
    </row>
    <row r="6343" customFormat="false" ht="15.75" hidden="true" customHeight="false" outlineLevel="0" collapsed="false">
      <c r="A6343" s="816" t="n">
        <v>720</v>
      </c>
      <c r="B6343" s="1008"/>
      <c r="C6343" s="1017" t="n">
        <v>5702</v>
      </c>
      <c r="D6343" s="1018" t="s">
        <v>690</v>
      </c>
      <c r="E6343" s="761" t="n">
        <f aca="false">F6343+G6343+H6343</f>
        <v>0</v>
      </c>
      <c r="F6343" s="797" t="n">
        <v>0</v>
      </c>
      <c r="G6343" s="797" t="n">
        <v>0</v>
      </c>
      <c r="H6343" s="798" t="n">
        <v>0</v>
      </c>
      <c r="I6343" s="833" t="n">
        <v>0</v>
      </c>
      <c r="J6343" s="797" t="n">
        <v>0</v>
      </c>
      <c r="K6343" s="797" t="n">
        <v>0</v>
      </c>
      <c r="L6343" s="761" t="n">
        <f aca="false">I6343+J6343+K6343</f>
        <v>0</v>
      </c>
      <c r="M6343" s="1460" t="str">
        <f aca="false">(IF($E6343&lt;&gt;0,$M$2,IF($L6343&lt;&gt;0,$M$2,"")))</f>
        <v/>
      </c>
      <c r="N6343" s="1069"/>
    </row>
    <row r="6344" customFormat="false" ht="15.75" hidden="true" customHeight="false" outlineLevel="0" collapsed="false">
      <c r="A6344" s="816" t="n">
        <v>725</v>
      </c>
      <c r="B6344" s="928"/>
      <c r="C6344" s="1019" t="n">
        <v>4071</v>
      </c>
      <c r="D6344" s="1020" t="s">
        <v>691</v>
      </c>
      <c r="E6344" s="1021" t="n">
        <f aca="false">F6344+G6344+H6344</f>
        <v>0</v>
      </c>
      <c r="F6344" s="797" t="n">
        <v>0</v>
      </c>
      <c r="G6344" s="797" t="n">
        <v>0</v>
      </c>
      <c r="H6344" s="798" t="n">
        <v>0</v>
      </c>
      <c r="I6344" s="833" t="n">
        <v>0</v>
      </c>
      <c r="J6344" s="797" t="n">
        <v>0</v>
      </c>
      <c r="K6344" s="797" t="n">
        <v>0</v>
      </c>
      <c r="L6344" s="1021" t="n">
        <f aca="false">I6344+J6344+K6344</f>
        <v>0</v>
      </c>
      <c r="M6344" s="1460" t="str">
        <f aca="false">(IF($E6344&lt;&gt;0,$M$2,IF($L6344&lt;&gt;0,$M$2,"")))</f>
        <v/>
      </c>
      <c r="N6344" s="1069"/>
    </row>
    <row r="6345" customFormat="false" ht="15.75" hidden="true" customHeight="false" outlineLevel="0" collapsed="false">
      <c r="A6345" s="816" t="n">
        <v>730</v>
      </c>
      <c r="B6345" s="1273"/>
      <c r="C6345" s="1028" t="s">
        <v>692</v>
      </c>
      <c r="D6345" s="1028"/>
      <c r="E6345" s="1474"/>
      <c r="F6345" s="1474"/>
      <c r="G6345" s="1474"/>
      <c r="H6345" s="1474"/>
      <c r="I6345" s="1474"/>
      <c r="J6345" s="1474"/>
      <c r="K6345" s="1474"/>
      <c r="L6345" s="1475"/>
      <c r="M6345" s="1460" t="str">
        <f aca="false">(IF($E6345&lt;&gt;0,$M$2,IF($L6345&lt;&gt;0,$M$2,"")))</f>
        <v/>
      </c>
      <c r="N6345" s="1069"/>
    </row>
    <row r="6346" customFormat="false" ht="15.75" hidden="true" customHeight="false" outlineLevel="0" collapsed="false">
      <c r="A6346" s="816" t="n">
        <v>735</v>
      </c>
      <c r="B6346" s="1027" t="n">
        <v>98</v>
      </c>
      <c r="C6346" s="1028" t="s">
        <v>692</v>
      </c>
      <c r="D6346" s="1028"/>
      <c r="E6346" s="945" t="n">
        <f aca="false">F6346+G6346+H6346</f>
        <v>0</v>
      </c>
      <c r="F6346" s="1476"/>
      <c r="G6346" s="1477"/>
      <c r="H6346" s="1478"/>
      <c r="I6346" s="1201" t="n">
        <v>0</v>
      </c>
      <c r="J6346" s="1479" t="n">
        <v>0</v>
      </c>
      <c r="K6346" s="1176" t="n">
        <v>0</v>
      </c>
      <c r="L6346" s="945" t="n">
        <f aca="false">I6346+J6346+K6346</f>
        <v>0</v>
      </c>
      <c r="M6346" s="1460" t="str">
        <f aca="false">(IF($E6346&lt;&gt;0,$M$2,IF($L6346&lt;&gt;0,$M$2,"")))</f>
        <v/>
      </c>
      <c r="N6346" s="1069"/>
    </row>
    <row r="6347" customFormat="false" ht="15.75" hidden="true" customHeight="false" outlineLevel="0" collapsed="false">
      <c r="A6347" s="816" t="n">
        <v>740</v>
      </c>
      <c r="B6347" s="1480"/>
      <c r="C6347" s="1481"/>
      <c r="D6347" s="1482"/>
      <c r="E6347" s="906"/>
      <c r="F6347" s="906"/>
      <c r="G6347" s="906"/>
      <c r="H6347" s="906"/>
      <c r="I6347" s="906"/>
      <c r="J6347" s="906"/>
      <c r="K6347" s="906"/>
      <c r="L6347" s="907"/>
      <c r="M6347" s="1460" t="str">
        <f aca="false">(IF($E6347&lt;&gt;0,$M$2,IF($L6347&lt;&gt;0,$M$2,"")))</f>
        <v/>
      </c>
      <c r="N6347" s="1483" t="str">
        <f aca="false">LEFT(C6229,1)</f>
        <v>1</v>
      </c>
    </row>
    <row r="6348" customFormat="false" ht="15.75" hidden="true" customHeight="false" outlineLevel="0" collapsed="false">
      <c r="A6348" s="816" t="n">
        <v>745</v>
      </c>
      <c r="B6348" s="1484"/>
      <c r="C6348" s="687"/>
      <c r="D6348" s="1485"/>
      <c r="E6348" s="857"/>
      <c r="F6348" s="857"/>
      <c r="G6348" s="857"/>
      <c r="H6348" s="857"/>
      <c r="I6348" s="857"/>
      <c r="J6348" s="857"/>
      <c r="K6348" s="857"/>
      <c r="L6348" s="1035"/>
      <c r="M6348" s="673" t="str">
        <f aca="false">(IF($E6348&lt;&gt;0,$M$2,IF($L6348&lt;&gt;0,$M$2,"")))</f>
        <v/>
      </c>
    </row>
    <row r="6349" customFormat="false" ht="15.75" hidden="true" customHeight="false" outlineLevel="0" collapsed="false">
      <c r="A6349" s="815" t="n">
        <v>750</v>
      </c>
      <c r="B6349" s="1484"/>
      <c r="C6349" s="687"/>
      <c r="D6349" s="1485"/>
      <c r="E6349" s="857"/>
      <c r="F6349" s="857"/>
      <c r="G6349" s="857"/>
      <c r="H6349" s="857"/>
      <c r="I6349" s="857"/>
      <c r="J6349" s="857"/>
      <c r="K6349" s="857"/>
      <c r="L6349" s="1035"/>
      <c r="M6349" s="673" t="str">
        <f aca="false">(IF($E6349&lt;&gt;0,$M$2,IF($L6349&lt;&gt;0,$M$2,"")))</f>
        <v/>
      </c>
    </row>
    <row r="6350" customFormat="false" ht="19.5" hidden="false" customHeight="false" outlineLevel="0" collapsed="false">
      <c r="A6350" s="816" t="n">
        <v>755</v>
      </c>
      <c r="B6350" s="1486"/>
      <c r="C6350" s="1039" t="s">
        <v>573</v>
      </c>
      <c r="D6350" s="1487" t="n">
        <f aca="false">+B6350</f>
        <v>0</v>
      </c>
      <c r="E6350" s="1041" t="n">
        <f aca="false">SUM(E6232,E6235,E6241,E6249,E6250,E6268,E6272,E6278,E6281,E6282,E6283,E6284,E6288,E6297,E6303,E6304,E6305,E6306,E6313,E6317,E6318,E6319,E6320,E6323,E6324,E6332,E6335,E6336,E6341)+E6346</f>
        <v>150065</v>
      </c>
      <c r="F6350" s="1042" t="n">
        <f aca="false">SUM(F6232,F6235,F6241,F6249,F6250,F6268,F6272,F6278,F6281,F6282,F6283,F6284,F6288,F6297,F6303,F6304,F6305,F6306,F6313,F6317,F6318,F6319,F6320,F6323,F6324,F6332,F6335,F6336,F6341)+F6346</f>
        <v>150065</v>
      </c>
      <c r="G6350" s="1043" t="n">
        <f aca="false">SUM(G6232,G6235,G6241,G6249,G6250,G6268,G6272,G6278,G6281,G6282,G6283,G6284,G6288,G6297,G6303,G6304,G6305,G6306,G6313,G6317,G6318,G6319,G6320,G6323,G6324,G6332,G6335,G6336,G6341)+G6346</f>
        <v>0</v>
      </c>
      <c r="H6350" s="1044" t="n">
        <f aca="false">SUM(H6232,H6235,H6241,H6249,H6250,H6268,H6272,H6278,H6281,H6282,H6283,H6284,H6288,H6297,H6303,H6304,H6305,H6306,H6313,H6317,H6318,H6319,H6320,H6323,H6324,H6332,H6335,H6336,H6341)+H6346</f>
        <v>0</v>
      </c>
      <c r="I6350" s="1042" t="n">
        <f aca="false">SUM(I6232,I6235,I6241,I6249,I6250,I6268,I6272,I6278,I6281,I6282,I6283,I6284,I6288,I6297,I6303,I6304,I6305,I6306,I6313,I6317,I6318,I6319,I6320,I6323,I6324,I6332,I6335,I6336,I6341)+I6346</f>
        <v>164336</v>
      </c>
      <c r="J6350" s="1043" t="n">
        <f aca="false">SUM(J6232,J6235,J6241,J6249,J6250,J6268,J6272,J6278,J6281,J6282,J6283,J6284,J6288,J6297,J6303,J6304,J6305,J6306,J6313,J6317,J6318,J6319,J6320,J6323,J6324,J6332,J6335,J6336,J6341)+J6346</f>
        <v>0</v>
      </c>
      <c r="K6350" s="1044" t="n">
        <f aca="false">SUM(K6232,K6235,K6241,K6249,K6250,K6268,K6272,K6278,K6281,K6282,K6283,K6284,K6288,K6297,K6303,K6304,K6305,K6306,K6313,K6317,K6318,K6319,K6320,K6323,K6324,K6332,K6335,K6336,K6341)+K6346</f>
        <v>0</v>
      </c>
      <c r="L6350" s="1041" t="n">
        <f aca="false">SUM(L6232,L6235,L6241,L6249,L6250,L6268,L6272,L6278,L6281,L6282,L6283,L6284,L6288,L6297,L6303,L6304,L6305,L6306,L6313,L6317,L6318,L6319,L6320,L6323,L6324,L6332,L6335,L6336,L6341)+L6346</f>
        <v>164336</v>
      </c>
      <c r="M6350" s="1488" t="n">
        <f aca="false">(IF($E6350&lt;&gt;0,$M$2,IF($L6350&lt;&gt;0,$M$2,"")))</f>
        <v>1</v>
      </c>
      <c r="N6350" s="1489"/>
    </row>
    <row r="6351" customFormat="false" ht="19.5" hidden="false" customHeight="false" outlineLevel="0" collapsed="false">
      <c r="A6351" s="816" t="n">
        <v>760</v>
      </c>
      <c r="B6351" s="1490" t="s">
        <v>927</v>
      </c>
      <c r="C6351" s="1491"/>
      <c r="L6351" s="1082"/>
      <c r="M6351" s="1488" t="n">
        <f aca="false">(IF($E6350&lt;&gt;0,$M$2,IF($L6350&lt;&gt;0,$M$2,"")))</f>
        <v>1</v>
      </c>
      <c r="N6351" s="1489"/>
    </row>
    <row r="6352" customFormat="false" ht="18.75" hidden="false" customHeight="false" outlineLevel="0" collapsed="false">
      <c r="A6352" s="815" t="n">
        <v>765</v>
      </c>
      <c r="B6352" s="1492"/>
      <c r="C6352" s="1492"/>
      <c r="D6352" s="1493"/>
      <c r="E6352" s="1492"/>
      <c r="F6352" s="1492"/>
      <c r="G6352" s="1492"/>
      <c r="H6352" s="1492"/>
      <c r="I6352" s="1492"/>
      <c r="J6352" s="1492"/>
      <c r="K6352" s="1492"/>
      <c r="L6352" s="1494"/>
      <c r="M6352" s="1488" t="n">
        <f aca="false">(IF($E6350&lt;&gt;0,$M$2,IF($L6350&lt;&gt;0,$M$2,"")))</f>
        <v>1</v>
      </c>
      <c r="N6352" s="1489"/>
    </row>
    <row r="6353" customFormat="false" ht="18.75" hidden="true" customHeight="false" outlineLevel="0" collapsed="false">
      <c r="A6353" s="815" t="n">
        <v>775</v>
      </c>
      <c r="B6353" s="1489"/>
      <c r="C6353" s="1489"/>
      <c r="D6353" s="1489"/>
      <c r="E6353" s="1489"/>
      <c r="F6353" s="1489"/>
      <c r="G6353" s="1489"/>
      <c r="H6353" s="1489"/>
      <c r="I6353" s="1489"/>
      <c r="J6353" s="1489"/>
      <c r="K6353" s="1489"/>
      <c r="L6353" s="1495"/>
      <c r="M6353" s="1496" t="n">
        <f aca="false">(IF(E6350&lt;&gt;0,$G$2,IF(L6350&lt;&gt;0,$G$2,"")))</f>
        <v>0</v>
      </c>
      <c r="N6353" s="1489"/>
    </row>
    <row r="6354" customFormat="false" ht="15.75" hidden="false" customHeight="false" outlineLevel="0" collapsed="false">
      <c r="A6354" s="816" t="n">
        <v>780</v>
      </c>
      <c r="B6354" s="1082"/>
      <c r="C6354" s="1082"/>
      <c r="D6354" s="1215"/>
      <c r="E6354" s="1429"/>
      <c r="F6354" s="1429"/>
      <c r="G6354" s="1429"/>
      <c r="H6354" s="1429"/>
      <c r="I6354" s="1429"/>
      <c r="J6354" s="1429"/>
      <c r="K6354" s="1429"/>
      <c r="L6354" s="1429"/>
      <c r="M6354" s="673" t="n">
        <f aca="false">(IF($E6490&lt;&gt;0,$M$2,IF($L6490&lt;&gt;0,$M$2,"")))</f>
        <v>1</v>
      </c>
    </row>
    <row r="6355" customFormat="false" ht="15.75" hidden="false" customHeight="false" outlineLevel="0" collapsed="false">
      <c r="A6355" s="816" t="n">
        <v>785</v>
      </c>
      <c r="B6355" s="1082"/>
      <c r="C6355" s="1430"/>
      <c r="D6355" s="1431"/>
      <c r="E6355" s="1429"/>
      <c r="F6355" s="1429"/>
      <c r="G6355" s="1429"/>
      <c r="H6355" s="1429"/>
      <c r="I6355" s="1429"/>
      <c r="J6355" s="1429"/>
      <c r="K6355" s="1429"/>
      <c r="L6355" s="1429"/>
      <c r="M6355" s="673" t="n">
        <f aca="false">(IF($E6490&lt;&gt;0,$M$2,IF($L6490&lt;&gt;0,$M$2,"")))</f>
        <v>1</v>
      </c>
    </row>
    <row r="6356" customFormat="false" ht="15.75" hidden="false" customHeight="false" outlineLevel="0" collapsed="false">
      <c r="A6356" s="816" t="n">
        <v>790</v>
      </c>
      <c r="B6356" s="1248" t="str">
        <f aca="false">$B$7</f>
        <v>ОТЧЕТНИ ДАННИ ПО ЕБК ЗА ИЗПЪЛНЕНИЕТО НА БЮДЖЕТА</v>
      </c>
      <c r="C6356" s="1248"/>
      <c r="D6356" s="1248"/>
      <c r="E6356" s="879"/>
      <c r="F6356" s="879"/>
      <c r="G6356" s="863"/>
      <c r="H6356" s="863"/>
      <c r="I6356" s="863"/>
      <c r="J6356" s="863"/>
      <c r="K6356" s="863"/>
      <c r="L6356" s="863"/>
      <c r="M6356" s="673" t="n">
        <f aca="false">(IF($E6490&lt;&gt;0,$M$2,IF($L6490&lt;&gt;0,$M$2,"")))</f>
        <v>1</v>
      </c>
    </row>
    <row r="6357" customFormat="false" ht="15.75" hidden="false" customHeight="false" outlineLevel="0" collapsed="false">
      <c r="A6357" s="816" t="n">
        <v>795</v>
      </c>
      <c r="B6357" s="408"/>
      <c r="C6357" s="1037"/>
      <c r="D6357" s="1046"/>
      <c r="E6357" s="398" t="s">
        <v>406</v>
      </c>
      <c r="F6357" s="398" t="s">
        <v>407</v>
      </c>
      <c r="G6357" s="863"/>
      <c r="H6357" s="1432" t="s">
        <v>917</v>
      </c>
      <c r="I6357" s="1433"/>
      <c r="J6357" s="1434"/>
      <c r="K6357" s="863"/>
      <c r="L6357" s="863"/>
      <c r="M6357" s="673" t="n">
        <f aca="false">(IF($E6490&lt;&gt;0,$M$2,IF($L6490&lt;&gt;0,$M$2,"")))</f>
        <v>1</v>
      </c>
    </row>
    <row r="6358" customFormat="false" ht="18.75" hidden="false" customHeight="false" outlineLevel="0" collapsed="false">
      <c r="A6358" s="815" t="n">
        <v>805</v>
      </c>
      <c r="B6358" s="867" t="str">
        <f aca="false">$B$9</f>
        <v>ОБЩИНА БРЕЗОВО</v>
      </c>
      <c r="C6358" s="867"/>
      <c r="D6358" s="867"/>
      <c r="E6358" s="693" t="n">
        <f aca="false">$E$9</f>
        <v>45292</v>
      </c>
      <c r="F6358" s="868" t="n">
        <f aca="false">$F$9</f>
        <v>45657</v>
      </c>
      <c r="G6358" s="863"/>
      <c r="H6358" s="863"/>
      <c r="I6358" s="863"/>
      <c r="J6358" s="863"/>
      <c r="K6358" s="863"/>
      <c r="L6358" s="863"/>
      <c r="M6358" s="673" t="n">
        <f aca="false">(IF($E6490&lt;&gt;0,$M$2,IF($L6490&lt;&gt;0,$M$2,"")))</f>
        <v>1</v>
      </c>
    </row>
    <row r="6359" customFormat="false" ht="15.75" hidden="false" customHeight="false" outlineLevel="0" collapsed="false">
      <c r="A6359" s="816" t="n">
        <v>810</v>
      </c>
      <c r="B6359" s="408" t="str">
        <f aca="false">$B$10</f>
        <v>(наименование на разпоредителя с бюджет)</v>
      </c>
      <c r="C6359" s="408"/>
      <c r="D6359" s="869"/>
      <c r="E6359" s="863"/>
      <c r="F6359" s="863"/>
      <c r="G6359" s="863"/>
      <c r="H6359" s="863"/>
      <c r="I6359" s="863"/>
      <c r="J6359" s="863"/>
      <c r="K6359" s="863"/>
      <c r="L6359" s="863"/>
      <c r="M6359" s="673" t="n">
        <f aca="false">(IF($E6490&lt;&gt;0,$M$2,IF($L6490&lt;&gt;0,$M$2,"")))</f>
        <v>1</v>
      </c>
    </row>
    <row r="6360" customFormat="false" ht="15.75" hidden="false" customHeight="false" outlineLevel="0" collapsed="false">
      <c r="A6360" s="816" t="n">
        <v>815</v>
      </c>
      <c r="B6360" s="408"/>
      <c r="C6360" s="408"/>
      <c r="D6360" s="869"/>
      <c r="E6360" s="863"/>
      <c r="F6360" s="863"/>
      <c r="G6360" s="863"/>
      <c r="H6360" s="863"/>
      <c r="I6360" s="863"/>
      <c r="J6360" s="863"/>
      <c r="K6360" s="863"/>
      <c r="L6360" s="863"/>
      <c r="M6360" s="673" t="n">
        <f aca="false">(IF($E6490&lt;&gt;0,$M$2,IF($L6490&lt;&gt;0,$M$2,"")))</f>
        <v>1</v>
      </c>
    </row>
    <row r="6361" customFormat="false" ht="19.5" hidden="false" customHeight="false" outlineLevel="0" collapsed="false">
      <c r="A6361" s="824" t="n">
        <v>525</v>
      </c>
      <c r="B6361" s="1435" t="str">
        <f aca="false">$B$12</f>
        <v>Брезово</v>
      </c>
      <c r="C6361" s="1435"/>
      <c r="D6361" s="1435"/>
      <c r="E6361" s="1080" t="s">
        <v>576</v>
      </c>
      <c r="F6361" s="1436" t="str">
        <f aca="false">$F$12</f>
        <v>6602</v>
      </c>
      <c r="G6361" s="863"/>
      <c r="H6361" s="863"/>
      <c r="I6361" s="863"/>
      <c r="J6361" s="863"/>
      <c r="K6361" s="863"/>
      <c r="L6361" s="863"/>
      <c r="M6361" s="673" t="n">
        <f aca="false">(IF($E6490&lt;&gt;0,$M$2,IF($L6490&lt;&gt;0,$M$2,"")))</f>
        <v>1</v>
      </c>
    </row>
    <row r="6362" customFormat="false" ht="15.75" hidden="false" customHeight="false" outlineLevel="0" collapsed="false">
      <c r="A6362" s="815" t="n">
        <v>820</v>
      </c>
      <c r="B6362" s="416" t="str">
        <f aca="false">$B$13</f>
        <v>(наименование на първостепенния разпоредител с бюджет)</v>
      </c>
      <c r="C6362" s="408"/>
      <c r="D6362" s="869"/>
      <c r="E6362" s="879"/>
      <c r="F6362" s="879"/>
      <c r="G6362" s="863"/>
      <c r="H6362" s="863"/>
      <c r="I6362" s="863"/>
      <c r="J6362" s="863"/>
      <c r="K6362" s="863"/>
      <c r="L6362" s="863"/>
      <c r="M6362" s="673" t="n">
        <f aca="false">(IF($E6490&lt;&gt;0,$M$2,IF($L6490&lt;&gt;0,$M$2,"")))</f>
        <v>1</v>
      </c>
    </row>
    <row r="6363" customFormat="false" ht="19.5" hidden="false" customHeight="false" outlineLevel="0" collapsed="false">
      <c r="A6363" s="816" t="n">
        <v>821</v>
      </c>
      <c r="B6363" s="873"/>
      <c r="C6363" s="863"/>
      <c r="D6363" s="874" t="s">
        <v>413</v>
      </c>
      <c r="E6363" s="875" t="n">
        <f aca="false">$E$15</f>
        <v>0</v>
      </c>
      <c r="F6363" s="1085" t="str">
        <f aca="false">$F$15</f>
        <v>БЮДЖЕТ</v>
      </c>
      <c r="G6363" s="857"/>
      <c r="H6363" s="857"/>
      <c r="I6363" s="857"/>
      <c r="J6363" s="857"/>
      <c r="K6363" s="857"/>
      <c r="L6363" s="857"/>
      <c r="M6363" s="673" t="n">
        <f aca="false">(IF($E6490&lt;&gt;0,$M$2,IF($L6490&lt;&gt;0,$M$2,"")))</f>
        <v>1</v>
      </c>
    </row>
    <row r="6364" customFormat="false" ht="16.5" hidden="false" customHeight="false" outlineLevel="0" collapsed="false">
      <c r="A6364" s="816" t="n">
        <v>822</v>
      </c>
      <c r="B6364" s="408"/>
      <c r="C6364" s="1037"/>
      <c r="D6364" s="1046"/>
      <c r="E6364" s="863"/>
      <c r="F6364" s="863"/>
      <c r="G6364" s="863"/>
      <c r="H6364" s="863"/>
      <c r="I6364" s="863"/>
      <c r="J6364" s="863"/>
      <c r="K6364" s="863"/>
      <c r="L6364" s="882" t="s">
        <v>414</v>
      </c>
      <c r="M6364" s="673" t="n">
        <f aca="false">(IF($E6490&lt;&gt;0,$M$2,IF($L6490&lt;&gt;0,$M$2,"")))</f>
        <v>1</v>
      </c>
    </row>
    <row r="6365" customFormat="false" ht="24.95" hidden="false" customHeight="true" outlineLevel="0" collapsed="false">
      <c r="A6365" s="816" t="n">
        <v>823</v>
      </c>
      <c r="B6365" s="883"/>
      <c r="C6365" s="884"/>
      <c r="D6365" s="885" t="s">
        <v>918</v>
      </c>
      <c r="E6365" s="716" t="str">
        <f aca="false">CONCATENATE("Уточнен план ",$C$3)</f>
        <v>Уточнен план 2024</v>
      </c>
      <c r="F6365" s="716"/>
      <c r="G6365" s="716"/>
      <c r="H6365" s="716"/>
      <c r="I6365" s="886" t="str">
        <f aca="false">CONCATENATE("Отчет ",$C$3)</f>
        <v>Отчет 2024</v>
      </c>
      <c r="J6365" s="886"/>
      <c r="K6365" s="886"/>
      <c r="L6365" s="886"/>
      <c r="M6365" s="673" t="n">
        <f aca="false">(IF($E6490&lt;&gt;0,$M$2,IF($L6490&lt;&gt;0,$M$2,"")))</f>
        <v>1</v>
      </c>
    </row>
    <row r="6366" customFormat="false" ht="54.95" hidden="false" customHeight="true" outlineLevel="0" collapsed="false">
      <c r="A6366" s="816" t="n">
        <v>825</v>
      </c>
      <c r="B6366" s="887" t="s">
        <v>243</v>
      </c>
      <c r="C6366" s="888" t="s">
        <v>416</v>
      </c>
      <c r="D6366" s="889" t="s">
        <v>919</v>
      </c>
      <c r="E6366" s="1258" t="str">
        <f aca="false">$E$20</f>
        <v>Уточнен план                Общо</v>
      </c>
      <c r="F6366" s="722" t="str">
        <f aca="false">$F$20</f>
        <v>държавни дейности</v>
      </c>
      <c r="G6366" s="723" t="str">
        <f aca="false">$G$20</f>
        <v>местни дейности</v>
      </c>
      <c r="H6366" s="724" t="str">
        <f aca="false">$H$20</f>
        <v>дофинансиране</v>
      </c>
      <c r="I6366" s="890" t="str">
        <f aca="false">$I$20</f>
        <v>държавни дейности -ОТЧЕТ</v>
      </c>
      <c r="J6366" s="891" t="str">
        <f aca="false">$J$20</f>
        <v>местни дейности - ОТЧЕТ</v>
      </c>
      <c r="K6366" s="892" t="str">
        <f aca="false">$K$20</f>
        <v>дофинансиране - ОТЧЕТ</v>
      </c>
      <c r="L6366" s="1437" t="str">
        <f aca="false">$L$20</f>
        <v>ОТЧЕТ                                    ОБЩО</v>
      </c>
      <c r="M6366" s="673" t="n">
        <f aca="false">(IF($E6490&lt;&gt;0,$M$2,IF($L6490&lt;&gt;0,$M$2,"")))</f>
        <v>1</v>
      </c>
    </row>
    <row r="6367" customFormat="false" ht="18.75" hidden="false" customHeight="false" outlineLevel="0" collapsed="false">
      <c r="A6367" s="816"/>
      <c r="B6367" s="895"/>
      <c r="C6367" s="896"/>
      <c r="D6367" s="897" t="s">
        <v>579</v>
      </c>
      <c r="E6367" s="1438" t="str">
        <f aca="false">$E$21</f>
        <v>(1)</v>
      </c>
      <c r="F6367" s="734" t="str">
        <f aca="false">$F$21</f>
        <v>(2)</v>
      </c>
      <c r="G6367" s="735" t="str">
        <f aca="false">$G$21</f>
        <v>(3)</v>
      </c>
      <c r="H6367" s="736" t="str">
        <f aca="false">$H$21</f>
        <v>(4)</v>
      </c>
      <c r="I6367" s="898" t="str">
        <f aca="false">$I$21</f>
        <v>(5)</v>
      </c>
      <c r="J6367" s="899" t="str">
        <f aca="false">$J$21</f>
        <v>(6)</v>
      </c>
      <c r="K6367" s="900" t="str">
        <f aca="false">$K$21</f>
        <v>(7)</v>
      </c>
      <c r="L6367" s="901" t="str">
        <f aca="false">$L$21</f>
        <v>(8)</v>
      </c>
      <c r="M6367" s="673" t="n">
        <f aca="false">(IF($E6490&lt;&gt;0,$M$2,IF($L6490&lt;&gt;0,$M$2,"")))</f>
        <v>1</v>
      </c>
    </row>
    <row r="6368" customFormat="false" ht="15.75" hidden="false" customHeight="false" outlineLevel="0" collapsed="false">
      <c r="A6368" s="816"/>
      <c r="B6368" s="1439"/>
      <c r="C6368" s="1440" t="e">
        <f aca="false">VLOOKUP(D6368,OP_LIST2,2,FALSE())</f>
        <v>#N/A</v>
      </c>
      <c r="D6368" s="1441"/>
      <c r="E6368" s="1035"/>
      <c r="F6368" s="1442"/>
      <c r="G6368" s="1443"/>
      <c r="H6368" s="1444"/>
      <c r="I6368" s="1442"/>
      <c r="J6368" s="1443"/>
      <c r="K6368" s="1444"/>
      <c r="L6368" s="1445"/>
      <c r="M6368" s="673" t="n">
        <f aca="false">(IF($E6490&lt;&gt;0,$M$2,IF($L6490&lt;&gt;0,$M$2,"")))</f>
        <v>1</v>
      </c>
    </row>
    <row r="6369" customFormat="false" ht="15.75" hidden="false" customHeight="false" outlineLevel="0" collapsed="false">
      <c r="A6369" s="816"/>
      <c r="B6369" s="1446" t="s">
        <v>920</v>
      </c>
      <c r="C6369" s="1447" t="n">
        <f aca="false">VLOOKUP(D6370,EBK_DEIN2,2,FALSE())</f>
        <v>7713</v>
      </c>
      <c r="D6369" s="1441" t="s">
        <v>921</v>
      </c>
      <c r="E6369" s="1035"/>
      <c r="F6369" s="1448"/>
      <c r="G6369" s="1449"/>
      <c r="H6369" s="1450"/>
      <c r="I6369" s="1448"/>
      <c r="J6369" s="1449"/>
      <c r="K6369" s="1450"/>
      <c r="L6369" s="1445"/>
      <c r="M6369" s="673" t="n">
        <f aca="false">(IF($E6490&lt;&gt;0,$M$2,IF($L6490&lt;&gt;0,$M$2,"")))</f>
        <v>1</v>
      </c>
    </row>
    <row r="6370" customFormat="false" ht="15.75" hidden="false" customHeight="false" outlineLevel="0" collapsed="false">
      <c r="A6370" s="816"/>
      <c r="B6370" s="1451"/>
      <c r="C6370" s="1452" t="n">
        <f aca="false">+C6369</f>
        <v>7713</v>
      </c>
      <c r="D6370" s="1453" t="s">
        <v>966</v>
      </c>
      <c r="E6370" s="1035"/>
      <c r="F6370" s="1448"/>
      <c r="G6370" s="1449"/>
      <c r="H6370" s="1450"/>
      <c r="I6370" s="1448"/>
      <c r="J6370" s="1449"/>
      <c r="K6370" s="1450"/>
      <c r="L6370" s="1445"/>
      <c r="M6370" s="673" t="n">
        <f aca="false">(IF($E6490&lt;&gt;0,$M$2,IF($L6490&lt;&gt;0,$M$2,"")))</f>
        <v>1</v>
      </c>
    </row>
    <row r="6371" customFormat="false" ht="15.75" hidden="false" customHeight="false" outlineLevel="0" collapsed="false">
      <c r="A6371" s="816"/>
      <c r="B6371" s="1454"/>
      <c r="C6371" s="1455"/>
      <c r="D6371" s="1456" t="s">
        <v>923</v>
      </c>
      <c r="E6371" s="1035"/>
      <c r="F6371" s="1457"/>
      <c r="G6371" s="1458"/>
      <c r="H6371" s="1459"/>
      <c r="I6371" s="1457"/>
      <c r="J6371" s="1458"/>
      <c r="K6371" s="1459"/>
      <c r="L6371" s="1445"/>
      <c r="M6371" s="673" t="n">
        <f aca="false">(IF($E6490&lt;&gt;0,$M$2,IF($L6490&lt;&gt;0,$M$2,"")))</f>
        <v>1</v>
      </c>
    </row>
    <row r="6372" customFormat="false" ht="15.75" hidden="false" customHeight="true" outlineLevel="0" collapsed="false">
      <c r="A6372" s="816"/>
      <c r="B6372" s="909" t="n">
        <v>100</v>
      </c>
      <c r="C6372" s="910" t="s">
        <v>580</v>
      </c>
      <c r="D6372" s="910"/>
      <c r="E6372" s="911" t="n">
        <f aca="false">SUM(E6373:E6374)</f>
        <v>0</v>
      </c>
      <c r="F6372" s="912" t="n">
        <f aca="false">SUM(F6373:F6374)</f>
        <v>0</v>
      </c>
      <c r="G6372" s="913" t="n">
        <f aca="false">SUM(G6373:G6374)</f>
        <v>0</v>
      </c>
      <c r="H6372" s="564" t="n">
        <f aca="false">SUM(H6373:H6374)</f>
        <v>0</v>
      </c>
      <c r="I6372" s="912" t="n">
        <f aca="false">SUM(I6373:I6374)</f>
        <v>0</v>
      </c>
      <c r="J6372" s="913" t="n">
        <f aca="false">SUM(J6373:J6374)</f>
        <v>6976</v>
      </c>
      <c r="K6372" s="564" t="n">
        <f aca="false">SUM(K6373:K6374)</f>
        <v>0</v>
      </c>
      <c r="L6372" s="911" t="n">
        <f aca="false">SUM(L6373:L6374)</f>
        <v>6976</v>
      </c>
      <c r="M6372" s="1460" t="n">
        <f aca="false">(IF($E6372&lt;&gt;0,$M$2,IF($L6372&lt;&gt;0,$M$2,"")))</f>
        <v>1</v>
      </c>
      <c r="N6372" s="1069"/>
    </row>
    <row r="6373" customFormat="false" ht="15.75" hidden="false" customHeight="false" outlineLevel="0" collapsed="false">
      <c r="A6373" s="816"/>
      <c r="B6373" s="915"/>
      <c r="C6373" s="916" t="n">
        <v>101</v>
      </c>
      <c r="D6373" s="917" t="s">
        <v>581</v>
      </c>
      <c r="E6373" s="745" t="n">
        <f aca="false">F6373+G6373+H6373</f>
        <v>0</v>
      </c>
      <c r="F6373" s="812"/>
      <c r="G6373" s="800"/>
      <c r="H6373" s="1461"/>
      <c r="I6373" s="812"/>
      <c r="J6373" s="800" t="n">
        <v>6976</v>
      </c>
      <c r="K6373" s="1461"/>
      <c r="L6373" s="745" t="n">
        <f aca="false">I6373+J6373+K6373</f>
        <v>6976</v>
      </c>
      <c r="M6373" s="1460" t="n">
        <f aca="false">(IF($E6373&lt;&gt;0,$M$2,IF($L6373&lt;&gt;0,$M$2,"")))</f>
        <v>1</v>
      </c>
      <c r="N6373" s="1069"/>
    </row>
    <row r="6374" customFormat="false" ht="15.75" hidden="true" customHeight="false" outlineLevel="0" collapsed="false">
      <c r="A6374" s="710"/>
      <c r="B6374" s="915"/>
      <c r="C6374" s="921" t="n">
        <v>102</v>
      </c>
      <c r="D6374" s="922" t="s">
        <v>582</v>
      </c>
      <c r="E6374" s="773" t="n">
        <f aca="false">F6374+G6374+H6374</f>
        <v>0</v>
      </c>
      <c r="F6374" s="808"/>
      <c r="G6374" s="809"/>
      <c r="H6374" s="1462"/>
      <c r="I6374" s="808"/>
      <c r="J6374" s="809"/>
      <c r="K6374" s="1462"/>
      <c r="L6374" s="773" t="n">
        <f aca="false">I6374+J6374+K6374</f>
        <v>0</v>
      </c>
      <c r="M6374" s="1460" t="str">
        <f aca="false">(IF($E6374&lt;&gt;0,$M$2,IF($L6374&lt;&gt;0,$M$2,"")))</f>
        <v/>
      </c>
      <c r="N6374" s="1069"/>
    </row>
    <row r="6375" customFormat="false" ht="15.75" hidden="false" customHeight="false" outlineLevel="0" collapsed="false">
      <c r="A6375" s="710"/>
      <c r="B6375" s="909" t="n">
        <v>200</v>
      </c>
      <c r="C6375" s="926" t="s">
        <v>583</v>
      </c>
      <c r="D6375" s="926"/>
      <c r="E6375" s="911" t="n">
        <f aca="false">SUM(E6376:E6380)</f>
        <v>0</v>
      </c>
      <c r="F6375" s="912" t="n">
        <f aca="false">SUM(F6376:F6380)</f>
        <v>0</v>
      </c>
      <c r="G6375" s="913" t="n">
        <f aca="false">SUM(G6376:G6380)</f>
        <v>0</v>
      </c>
      <c r="H6375" s="564" t="n">
        <f aca="false">SUM(H6376:H6380)</f>
        <v>0</v>
      </c>
      <c r="I6375" s="912" t="n">
        <f aca="false">SUM(I6376:I6380)</f>
        <v>0</v>
      </c>
      <c r="J6375" s="913" t="n">
        <f aca="false">SUM(J6376:J6380)</f>
        <v>215</v>
      </c>
      <c r="K6375" s="564" t="n">
        <f aca="false">SUM(K6376:K6380)</f>
        <v>0</v>
      </c>
      <c r="L6375" s="911" t="n">
        <f aca="false">SUM(L6376:L6380)</f>
        <v>215</v>
      </c>
      <c r="M6375" s="1460" t="n">
        <f aca="false">(IF($E6375&lt;&gt;0,$M$2,IF($L6375&lt;&gt;0,$M$2,"")))</f>
        <v>1</v>
      </c>
      <c r="N6375" s="1069"/>
    </row>
    <row r="6376" customFormat="false" ht="15.75" hidden="true" customHeight="false" outlineLevel="0" collapsed="false">
      <c r="A6376" s="710"/>
      <c r="B6376" s="927"/>
      <c r="C6376" s="916" t="n">
        <v>201</v>
      </c>
      <c r="D6376" s="917" t="s">
        <v>584</v>
      </c>
      <c r="E6376" s="745" t="n">
        <f aca="false">F6376+G6376+H6376</f>
        <v>0</v>
      </c>
      <c r="F6376" s="812"/>
      <c r="G6376" s="800"/>
      <c r="H6376" s="1461"/>
      <c r="I6376" s="812"/>
      <c r="J6376" s="800"/>
      <c r="K6376" s="1461"/>
      <c r="L6376" s="745" t="n">
        <f aca="false">I6376+J6376+K6376</f>
        <v>0</v>
      </c>
      <c r="M6376" s="1460" t="str">
        <f aca="false">(IF($E6376&lt;&gt;0,$M$2,IF($L6376&lt;&gt;0,$M$2,"")))</f>
        <v/>
      </c>
      <c r="N6376" s="1069"/>
    </row>
    <row r="6377" customFormat="false" ht="15.75" hidden="false" customHeight="false" outlineLevel="0" collapsed="false">
      <c r="A6377" s="710"/>
      <c r="B6377" s="928"/>
      <c r="C6377" s="929" t="n">
        <v>202</v>
      </c>
      <c r="D6377" s="930" t="s">
        <v>585</v>
      </c>
      <c r="E6377" s="752" t="n">
        <f aca="false">F6377+G6377+H6377</f>
        <v>0</v>
      </c>
      <c r="F6377" s="801"/>
      <c r="G6377" s="756"/>
      <c r="H6377" s="1463"/>
      <c r="I6377" s="801"/>
      <c r="J6377" s="756" t="n">
        <v>65</v>
      </c>
      <c r="K6377" s="1463"/>
      <c r="L6377" s="752" t="n">
        <f aca="false">I6377+J6377+K6377</f>
        <v>65</v>
      </c>
      <c r="M6377" s="1460" t="n">
        <f aca="false">(IF($E6377&lt;&gt;0,$M$2,IF($L6377&lt;&gt;0,$M$2,"")))</f>
        <v>1</v>
      </c>
      <c r="N6377" s="1069"/>
    </row>
    <row r="6378" customFormat="false" ht="31.5" hidden="true" customHeight="false" outlineLevel="0" collapsed="false">
      <c r="A6378" s="710"/>
      <c r="B6378" s="928"/>
      <c r="C6378" s="929" t="n">
        <v>205</v>
      </c>
      <c r="D6378" s="930" t="s">
        <v>586</v>
      </c>
      <c r="E6378" s="752" t="n">
        <f aca="false">F6378+G6378+H6378</f>
        <v>0</v>
      </c>
      <c r="F6378" s="801"/>
      <c r="G6378" s="756"/>
      <c r="H6378" s="1463"/>
      <c r="I6378" s="801"/>
      <c r="J6378" s="756"/>
      <c r="K6378" s="1463"/>
      <c r="L6378" s="752" t="n">
        <f aca="false">I6378+J6378+K6378</f>
        <v>0</v>
      </c>
      <c r="M6378" s="1460" t="str">
        <f aca="false">(IF($E6378&lt;&gt;0,$M$2,IF($L6378&lt;&gt;0,$M$2,"")))</f>
        <v/>
      </c>
      <c r="N6378" s="1069"/>
    </row>
    <row r="6379" customFormat="false" ht="15.75" hidden="true" customHeight="false" outlineLevel="0" collapsed="false">
      <c r="A6379" s="710"/>
      <c r="B6379" s="928"/>
      <c r="C6379" s="929" t="n">
        <v>208</v>
      </c>
      <c r="D6379" s="934" t="s">
        <v>587</v>
      </c>
      <c r="E6379" s="752" t="n">
        <f aca="false">F6379+G6379+H6379</f>
        <v>0</v>
      </c>
      <c r="F6379" s="801"/>
      <c r="G6379" s="756"/>
      <c r="H6379" s="1463"/>
      <c r="I6379" s="801"/>
      <c r="J6379" s="756"/>
      <c r="K6379" s="1463"/>
      <c r="L6379" s="752" t="n">
        <f aca="false">I6379+J6379+K6379</f>
        <v>0</v>
      </c>
      <c r="M6379" s="1460" t="str">
        <f aca="false">(IF($E6379&lt;&gt;0,$M$2,IF($L6379&lt;&gt;0,$M$2,"")))</f>
        <v/>
      </c>
      <c r="N6379" s="1069"/>
    </row>
    <row r="6380" customFormat="false" ht="15.75" hidden="false" customHeight="false" outlineLevel="0" collapsed="false">
      <c r="A6380" s="710"/>
      <c r="B6380" s="927"/>
      <c r="C6380" s="921" t="n">
        <v>209</v>
      </c>
      <c r="D6380" s="935" t="s">
        <v>588</v>
      </c>
      <c r="E6380" s="773" t="n">
        <f aca="false">F6380+G6380+H6380</f>
        <v>0</v>
      </c>
      <c r="F6380" s="808"/>
      <c r="G6380" s="809"/>
      <c r="H6380" s="1462"/>
      <c r="I6380" s="808"/>
      <c r="J6380" s="809" t="n">
        <v>150</v>
      </c>
      <c r="K6380" s="1462"/>
      <c r="L6380" s="773" t="n">
        <f aca="false">I6380+J6380+K6380</f>
        <v>150</v>
      </c>
      <c r="M6380" s="1460" t="n">
        <f aca="false">(IF($E6380&lt;&gt;0,$M$2,IF($L6380&lt;&gt;0,$M$2,"")))</f>
        <v>1</v>
      </c>
      <c r="N6380" s="1069"/>
    </row>
    <row r="6381" customFormat="false" ht="15.75" hidden="false" customHeight="false" outlineLevel="0" collapsed="false">
      <c r="A6381" s="710"/>
      <c r="B6381" s="909" t="n">
        <v>500</v>
      </c>
      <c r="C6381" s="926" t="s">
        <v>589</v>
      </c>
      <c r="D6381" s="926"/>
      <c r="E6381" s="911" t="n">
        <f aca="false">SUM(E6382:E6388)</f>
        <v>0</v>
      </c>
      <c r="F6381" s="912" t="n">
        <f aca="false">SUM(F6382:F6388)</f>
        <v>0</v>
      </c>
      <c r="G6381" s="913" t="n">
        <f aca="false">SUM(G6382:G6388)</f>
        <v>0</v>
      </c>
      <c r="H6381" s="564" t="n">
        <f aca="false">SUM(H6382:H6388)</f>
        <v>0</v>
      </c>
      <c r="I6381" s="912" t="n">
        <f aca="false">SUM(I6382:I6388)</f>
        <v>0</v>
      </c>
      <c r="J6381" s="913" t="n">
        <f aca="false">SUM(J6382:J6388)</f>
        <v>1382</v>
      </c>
      <c r="K6381" s="564" t="n">
        <f aca="false">SUM(K6382:K6388)</f>
        <v>0</v>
      </c>
      <c r="L6381" s="911" t="n">
        <f aca="false">SUM(L6382:L6388)</f>
        <v>1382</v>
      </c>
      <c r="M6381" s="1460" t="n">
        <f aca="false">(IF($E6381&lt;&gt;0,$M$2,IF($L6381&lt;&gt;0,$M$2,"")))</f>
        <v>1</v>
      </c>
      <c r="N6381" s="1069"/>
    </row>
    <row r="6382" customFormat="false" ht="18" hidden="false" customHeight="true" outlineLevel="0" collapsed="false">
      <c r="A6382" s="710"/>
      <c r="B6382" s="927"/>
      <c r="C6382" s="936" t="n">
        <v>551</v>
      </c>
      <c r="D6382" s="937" t="s">
        <v>590</v>
      </c>
      <c r="E6382" s="745" t="n">
        <f aca="false">F6382+G6382+H6382</f>
        <v>0</v>
      </c>
      <c r="F6382" s="812"/>
      <c r="G6382" s="800"/>
      <c r="H6382" s="1461"/>
      <c r="I6382" s="812"/>
      <c r="J6382" s="800" t="n">
        <v>836</v>
      </c>
      <c r="K6382" s="1461"/>
      <c r="L6382" s="745" t="n">
        <f aca="false">I6382+J6382+K6382</f>
        <v>836</v>
      </c>
      <c r="M6382" s="1460" t="n">
        <f aca="false">(IF($E6382&lt;&gt;0,$M$2,IF($L6382&lt;&gt;0,$M$2,"")))</f>
        <v>1</v>
      </c>
      <c r="N6382" s="1069"/>
    </row>
    <row r="6383" customFormat="false" ht="15.75" hidden="true" customHeight="false" outlineLevel="0" collapsed="false">
      <c r="A6383" s="710"/>
      <c r="B6383" s="927"/>
      <c r="C6383" s="938" t="n">
        <v>552</v>
      </c>
      <c r="D6383" s="939" t="s">
        <v>591</v>
      </c>
      <c r="E6383" s="752" t="n">
        <f aca="false">F6383+G6383+H6383</f>
        <v>0</v>
      </c>
      <c r="F6383" s="801"/>
      <c r="G6383" s="756"/>
      <c r="H6383" s="1463"/>
      <c r="I6383" s="801"/>
      <c r="J6383" s="756"/>
      <c r="K6383" s="1463"/>
      <c r="L6383" s="752" t="n">
        <f aca="false">I6383+J6383+K6383</f>
        <v>0</v>
      </c>
      <c r="M6383" s="1460" t="str">
        <f aca="false">(IF($E6383&lt;&gt;0,$M$2,IF($L6383&lt;&gt;0,$M$2,"")))</f>
        <v/>
      </c>
      <c r="N6383" s="1069"/>
    </row>
    <row r="6384" customFormat="false" ht="15.75" hidden="true" customHeight="false" outlineLevel="0" collapsed="false">
      <c r="A6384" s="710"/>
      <c r="B6384" s="940"/>
      <c r="C6384" s="938" t="n">
        <v>558</v>
      </c>
      <c r="D6384" s="941" t="s">
        <v>449</v>
      </c>
      <c r="E6384" s="752" t="n">
        <f aca="false">F6384+G6384+H6384</f>
        <v>0</v>
      </c>
      <c r="F6384" s="753" t="n">
        <v>0</v>
      </c>
      <c r="G6384" s="754" t="n">
        <v>0</v>
      </c>
      <c r="H6384" s="755" t="n">
        <v>0</v>
      </c>
      <c r="I6384" s="753" t="n">
        <v>0</v>
      </c>
      <c r="J6384" s="754" t="n">
        <v>0</v>
      </c>
      <c r="K6384" s="755" t="n">
        <v>0</v>
      </c>
      <c r="L6384" s="752" t="n">
        <f aca="false">I6384+J6384+K6384</f>
        <v>0</v>
      </c>
      <c r="M6384" s="1460" t="str">
        <f aca="false">(IF($E6384&lt;&gt;0,$M$2,IF($L6384&lt;&gt;0,$M$2,"")))</f>
        <v/>
      </c>
      <c r="N6384" s="1069"/>
    </row>
    <row r="6385" customFormat="false" ht="15.75" hidden="false" customHeight="false" outlineLevel="0" collapsed="false">
      <c r="A6385" s="710"/>
      <c r="B6385" s="940"/>
      <c r="C6385" s="938" t="n">
        <v>560</v>
      </c>
      <c r="D6385" s="941" t="s">
        <v>592</v>
      </c>
      <c r="E6385" s="752" t="n">
        <f aca="false">F6385+G6385+H6385</f>
        <v>0</v>
      </c>
      <c r="F6385" s="801"/>
      <c r="G6385" s="756"/>
      <c r="H6385" s="1463"/>
      <c r="I6385" s="801"/>
      <c r="J6385" s="756" t="n">
        <v>345</v>
      </c>
      <c r="K6385" s="1463"/>
      <c r="L6385" s="752" t="n">
        <f aca="false">I6385+J6385+K6385</f>
        <v>345</v>
      </c>
      <c r="M6385" s="1460" t="n">
        <f aca="false">(IF($E6385&lt;&gt;0,$M$2,IF($L6385&lt;&gt;0,$M$2,"")))</f>
        <v>1</v>
      </c>
      <c r="N6385" s="1069"/>
    </row>
    <row r="6386" customFormat="false" ht="15.75" hidden="false" customHeight="false" outlineLevel="0" collapsed="false">
      <c r="A6386" s="710"/>
      <c r="B6386" s="940"/>
      <c r="C6386" s="938" t="n">
        <v>580</v>
      </c>
      <c r="D6386" s="939" t="s">
        <v>593</v>
      </c>
      <c r="E6386" s="752" t="n">
        <f aca="false">F6386+G6386+H6386</f>
        <v>0</v>
      </c>
      <c r="F6386" s="801"/>
      <c r="G6386" s="756"/>
      <c r="H6386" s="1463"/>
      <c r="I6386" s="801"/>
      <c r="J6386" s="756" t="n">
        <v>201</v>
      </c>
      <c r="K6386" s="1463"/>
      <c r="L6386" s="752" t="n">
        <f aca="false">I6386+J6386+K6386</f>
        <v>201</v>
      </c>
      <c r="M6386" s="1460" t="n">
        <f aca="false">(IF($E6386&lt;&gt;0,$M$2,IF($L6386&lt;&gt;0,$M$2,"")))</f>
        <v>1</v>
      </c>
      <c r="N6386" s="1069"/>
    </row>
    <row r="6387" customFormat="false" ht="15.75" hidden="true" customHeight="false" outlineLevel="0" collapsed="false">
      <c r="A6387" s="710"/>
      <c r="B6387" s="927"/>
      <c r="C6387" s="938" t="n">
        <v>588</v>
      </c>
      <c r="D6387" s="939" t="s">
        <v>594</v>
      </c>
      <c r="E6387" s="752" t="n">
        <f aca="false">F6387+G6387+H6387</f>
        <v>0</v>
      </c>
      <c r="F6387" s="753" t="n">
        <v>0</v>
      </c>
      <c r="G6387" s="754" t="n">
        <v>0</v>
      </c>
      <c r="H6387" s="755" t="n">
        <v>0</v>
      </c>
      <c r="I6387" s="753" t="n">
        <v>0</v>
      </c>
      <c r="J6387" s="754" t="n">
        <v>0</v>
      </c>
      <c r="K6387" s="755" t="n">
        <v>0</v>
      </c>
      <c r="L6387" s="752" t="n">
        <f aca="false">I6387+J6387+K6387</f>
        <v>0</v>
      </c>
      <c r="M6387" s="1460" t="str">
        <f aca="false">(IF($E6387&lt;&gt;0,$M$2,IF($L6387&lt;&gt;0,$M$2,"")))</f>
        <v/>
      </c>
      <c r="N6387" s="1069"/>
    </row>
    <row r="6388" customFormat="false" ht="31.5" hidden="true" customHeight="false" outlineLevel="0" collapsed="false">
      <c r="A6388" s="710"/>
      <c r="B6388" s="927"/>
      <c r="C6388" s="942" t="n">
        <v>590</v>
      </c>
      <c r="D6388" s="943" t="s">
        <v>595</v>
      </c>
      <c r="E6388" s="773" t="n">
        <f aca="false">F6388+G6388+H6388</f>
        <v>0</v>
      </c>
      <c r="F6388" s="808"/>
      <c r="G6388" s="809"/>
      <c r="H6388" s="1462"/>
      <c r="I6388" s="808"/>
      <c r="J6388" s="809"/>
      <c r="K6388" s="1462"/>
      <c r="L6388" s="773" t="n">
        <f aca="false">I6388+J6388+K6388</f>
        <v>0</v>
      </c>
      <c r="M6388" s="1460" t="str">
        <f aca="false">(IF($E6388&lt;&gt;0,$M$2,IF($L6388&lt;&gt;0,$M$2,"")))</f>
        <v/>
      </c>
      <c r="N6388" s="1069"/>
    </row>
    <row r="6389" customFormat="false" ht="15.75" hidden="true" customHeight="true" outlineLevel="0" collapsed="false">
      <c r="A6389" s="815" t="n">
        <v>5</v>
      </c>
      <c r="B6389" s="909" t="n">
        <v>800</v>
      </c>
      <c r="C6389" s="944" t="s">
        <v>596</v>
      </c>
      <c r="D6389" s="944"/>
      <c r="E6389" s="945" t="n">
        <f aca="false">F6389+G6389+H6389</f>
        <v>0</v>
      </c>
      <c r="F6389" s="1464"/>
      <c r="G6389" s="1465"/>
      <c r="H6389" s="1466"/>
      <c r="I6389" s="1464"/>
      <c r="J6389" s="1465"/>
      <c r="K6389" s="1466"/>
      <c r="L6389" s="945" t="n">
        <f aca="false">I6389+J6389+K6389</f>
        <v>0</v>
      </c>
      <c r="M6389" s="1460" t="str">
        <f aca="false">(IF($E6389&lt;&gt;0,$M$2,IF($L6389&lt;&gt;0,$M$2,"")))</f>
        <v/>
      </c>
      <c r="N6389" s="1069"/>
    </row>
    <row r="6390" customFormat="false" ht="15.75" hidden="false" customHeight="false" outlineLevel="0" collapsed="false">
      <c r="A6390" s="816" t="n">
        <v>10</v>
      </c>
      <c r="B6390" s="909" t="n">
        <v>1000</v>
      </c>
      <c r="C6390" s="926" t="s">
        <v>597</v>
      </c>
      <c r="D6390" s="926"/>
      <c r="E6390" s="945" t="n">
        <f aca="false">SUM(E6391:E6407)</f>
        <v>0</v>
      </c>
      <c r="F6390" s="912" t="n">
        <f aca="false">SUM(F6391:F6407)</f>
        <v>0</v>
      </c>
      <c r="G6390" s="913" t="n">
        <f aca="false">SUM(G6391:G6407)</f>
        <v>0</v>
      </c>
      <c r="H6390" s="564" t="n">
        <f aca="false">SUM(H6391:H6407)</f>
        <v>0</v>
      </c>
      <c r="I6390" s="912" t="n">
        <f aca="false">SUM(I6391:I6407)</f>
        <v>0</v>
      </c>
      <c r="J6390" s="913" t="n">
        <f aca="false">SUM(J6391:J6407)</f>
        <v>114</v>
      </c>
      <c r="K6390" s="564" t="n">
        <f aca="false">SUM(K6391:K6407)</f>
        <v>0</v>
      </c>
      <c r="L6390" s="945" t="n">
        <f aca="false">SUM(L6391:L6407)</f>
        <v>114</v>
      </c>
      <c r="M6390" s="1460" t="n">
        <f aca="false">(IF($E6390&lt;&gt;0,$M$2,IF($L6390&lt;&gt;0,$M$2,"")))</f>
        <v>1</v>
      </c>
      <c r="N6390" s="1069"/>
    </row>
    <row r="6391" customFormat="false" ht="15.75" hidden="true" customHeight="false" outlineLevel="0" collapsed="false">
      <c r="A6391" s="816" t="n">
        <v>15</v>
      </c>
      <c r="B6391" s="928"/>
      <c r="C6391" s="916" t="n">
        <v>1011</v>
      </c>
      <c r="D6391" s="946" t="s">
        <v>598</v>
      </c>
      <c r="E6391" s="745" t="n">
        <f aca="false">F6391+G6391+H6391</f>
        <v>0</v>
      </c>
      <c r="F6391" s="812"/>
      <c r="G6391" s="800"/>
      <c r="H6391" s="1461"/>
      <c r="I6391" s="812"/>
      <c r="J6391" s="800"/>
      <c r="K6391" s="1461"/>
      <c r="L6391" s="745" t="n">
        <f aca="false">I6391+J6391+K6391</f>
        <v>0</v>
      </c>
      <c r="M6391" s="1460" t="str">
        <f aca="false">(IF($E6391&lt;&gt;0,$M$2,IF($L6391&lt;&gt;0,$M$2,"")))</f>
        <v/>
      </c>
      <c r="N6391" s="1069"/>
    </row>
    <row r="6392" customFormat="false" ht="15.75" hidden="true" customHeight="false" outlineLevel="0" collapsed="false">
      <c r="A6392" s="815" t="n">
        <v>35</v>
      </c>
      <c r="B6392" s="928"/>
      <c r="C6392" s="929" t="n">
        <v>1012</v>
      </c>
      <c r="D6392" s="930" t="s">
        <v>599</v>
      </c>
      <c r="E6392" s="752" t="n">
        <f aca="false">F6392+G6392+H6392</f>
        <v>0</v>
      </c>
      <c r="F6392" s="801"/>
      <c r="G6392" s="756"/>
      <c r="H6392" s="1463"/>
      <c r="I6392" s="801"/>
      <c r="J6392" s="756"/>
      <c r="K6392" s="1463"/>
      <c r="L6392" s="752" t="n">
        <f aca="false">I6392+J6392+K6392</f>
        <v>0</v>
      </c>
      <c r="M6392" s="1460" t="str">
        <f aca="false">(IF($E6392&lt;&gt;0,$M$2,IF($L6392&lt;&gt;0,$M$2,"")))</f>
        <v/>
      </c>
      <c r="N6392" s="1069"/>
    </row>
    <row r="6393" customFormat="false" ht="15.75" hidden="true" customHeight="false" outlineLevel="0" collapsed="false">
      <c r="A6393" s="816" t="n">
        <v>40</v>
      </c>
      <c r="B6393" s="928"/>
      <c r="C6393" s="929" t="n">
        <v>1013</v>
      </c>
      <c r="D6393" s="930" t="s">
        <v>600</v>
      </c>
      <c r="E6393" s="752" t="n">
        <f aca="false">F6393+G6393+H6393</f>
        <v>0</v>
      </c>
      <c r="F6393" s="801"/>
      <c r="G6393" s="756"/>
      <c r="H6393" s="1463"/>
      <c r="I6393" s="801"/>
      <c r="J6393" s="756"/>
      <c r="K6393" s="1463"/>
      <c r="L6393" s="752" t="n">
        <f aca="false">I6393+J6393+K6393</f>
        <v>0</v>
      </c>
      <c r="M6393" s="1460" t="str">
        <f aca="false">(IF($E6393&lt;&gt;0,$M$2,IF($L6393&lt;&gt;0,$M$2,"")))</f>
        <v/>
      </c>
      <c r="N6393" s="1069"/>
    </row>
    <row r="6394" customFormat="false" ht="15.75" hidden="true" customHeight="false" outlineLevel="0" collapsed="false">
      <c r="A6394" s="816" t="n">
        <v>45</v>
      </c>
      <c r="B6394" s="928"/>
      <c r="C6394" s="929" t="n">
        <v>1014</v>
      </c>
      <c r="D6394" s="930" t="s">
        <v>601</v>
      </c>
      <c r="E6394" s="752" t="n">
        <f aca="false">F6394+G6394+H6394</f>
        <v>0</v>
      </c>
      <c r="F6394" s="801"/>
      <c r="G6394" s="756"/>
      <c r="H6394" s="1463"/>
      <c r="I6394" s="801"/>
      <c r="J6394" s="756"/>
      <c r="K6394" s="1463"/>
      <c r="L6394" s="752" t="n">
        <f aca="false">I6394+J6394+K6394</f>
        <v>0</v>
      </c>
      <c r="M6394" s="1460" t="str">
        <f aca="false">(IF($E6394&lt;&gt;0,$M$2,IF($L6394&lt;&gt;0,$M$2,"")))</f>
        <v/>
      </c>
      <c r="N6394" s="1069"/>
    </row>
    <row r="6395" customFormat="false" ht="15.75" hidden="true" customHeight="false" outlineLevel="0" collapsed="false">
      <c r="A6395" s="816" t="n">
        <v>50</v>
      </c>
      <c r="B6395" s="928"/>
      <c r="C6395" s="929" t="n">
        <v>1015</v>
      </c>
      <c r="D6395" s="930" t="s">
        <v>602</v>
      </c>
      <c r="E6395" s="752" t="n">
        <f aca="false">F6395+G6395+H6395</f>
        <v>0</v>
      </c>
      <c r="F6395" s="801"/>
      <c r="G6395" s="756"/>
      <c r="H6395" s="1463"/>
      <c r="I6395" s="801"/>
      <c r="J6395" s="756"/>
      <c r="K6395" s="1463"/>
      <c r="L6395" s="752" t="n">
        <f aca="false">I6395+J6395+K6395</f>
        <v>0</v>
      </c>
      <c r="M6395" s="1460" t="str">
        <f aca="false">(IF($E6395&lt;&gt;0,$M$2,IF($L6395&lt;&gt;0,$M$2,"")))</f>
        <v/>
      </c>
      <c r="N6395" s="1069"/>
    </row>
    <row r="6396" customFormat="false" ht="15.75" hidden="true" customHeight="false" outlineLevel="0" collapsed="false">
      <c r="A6396" s="816" t="n">
        <v>55</v>
      </c>
      <c r="B6396" s="928"/>
      <c r="C6396" s="947" t="n">
        <v>1016</v>
      </c>
      <c r="D6396" s="948" t="s">
        <v>603</v>
      </c>
      <c r="E6396" s="761" t="n">
        <f aca="false">F6396+G6396+H6396</f>
        <v>0</v>
      </c>
      <c r="F6396" s="1293"/>
      <c r="G6396" s="1286"/>
      <c r="H6396" s="1467"/>
      <c r="I6396" s="1293"/>
      <c r="J6396" s="1286"/>
      <c r="K6396" s="1467"/>
      <c r="L6396" s="761" t="n">
        <f aca="false">I6396+J6396+K6396</f>
        <v>0</v>
      </c>
      <c r="M6396" s="1460" t="str">
        <f aca="false">(IF($E6396&lt;&gt;0,$M$2,IF($L6396&lt;&gt;0,$M$2,"")))</f>
        <v/>
      </c>
      <c r="N6396" s="1069"/>
    </row>
    <row r="6397" customFormat="false" ht="15.75" hidden="false" customHeight="false" outlineLevel="0" collapsed="false">
      <c r="A6397" s="816" t="n">
        <v>60</v>
      </c>
      <c r="B6397" s="915"/>
      <c r="C6397" s="952" t="n">
        <v>1020</v>
      </c>
      <c r="D6397" s="953" t="s">
        <v>604</v>
      </c>
      <c r="E6397" s="954" t="n">
        <f aca="false">F6397+G6397+H6397</f>
        <v>0</v>
      </c>
      <c r="F6397" s="1325"/>
      <c r="G6397" s="1302"/>
      <c r="H6397" s="1468"/>
      <c r="I6397" s="1325"/>
      <c r="J6397" s="1302" t="n">
        <v>114</v>
      </c>
      <c r="K6397" s="1468"/>
      <c r="L6397" s="954" t="n">
        <f aca="false">I6397+J6397+K6397</f>
        <v>114</v>
      </c>
      <c r="M6397" s="1460" t="n">
        <f aca="false">(IF($E6397&lt;&gt;0,$M$2,IF($L6397&lt;&gt;0,$M$2,"")))</f>
        <v>1</v>
      </c>
      <c r="N6397" s="1069"/>
    </row>
    <row r="6398" customFormat="false" ht="15.75" hidden="true" customHeight="false" outlineLevel="0" collapsed="false">
      <c r="A6398" s="815" t="n">
        <v>65</v>
      </c>
      <c r="B6398" s="928"/>
      <c r="C6398" s="958" t="n">
        <v>1030</v>
      </c>
      <c r="D6398" s="959" t="s">
        <v>605</v>
      </c>
      <c r="E6398" s="960" t="n">
        <f aca="false">F6398+G6398+H6398</f>
        <v>0</v>
      </c>
      <c r="F6398" s="1153"/>
      <c r="G6398" s="1154"/>
      <c r="H6398" s="1469"/>
      <c r="I6398" s="1153"/>
      <c r="J6398" s="1154"/>
      <c r="K6398" s="1469"/>
      <c r="L6398" s="960" t="n">
        <f aca="false">I6398+J6398+K6398</f>
        <v>0</v>
      </c>
      <c r="M6398" s="1460" t="str">
        <f aca="false">(IF($E6398&lt;&gt;0,$M$2,IF($L6398&lt;&gt;0,$M$2,"")))</f>
        <v/>
      </c>
      <c r="N6398" s="1069"/>
    </row>
    <row r="6399" customFormat="false" ht="15.75" hidden="true" customHeight="false" outlineLevel="0" collapsed="false">
      <c r="A6399" s="816" t="n">
        <v>70</v>
      </c>
      <c r="B6399" s="928"/>
      <c r="C6399" s="952" t="n">
        <v>1051</v>
      </c>
      <c r="D6399" s="965" t="s">
        <v>606</v>
      </c>
      <c r="E6399" s="954" t="n">
        <f aca="false">F6399+G6399+H6399</f>
        <v>0</v>
      </c>
      <c r="F6399" s="1325"/>
      <c r="G6399" s="1302"/>
      <c r="H6399" s="1468"/>
      <c r="I6399" s="1325"/>
      <c r="J6399" s="1302"/>
      <c r="K6399" s="1468"/>
      <c r="L6399" s="954" t="n">
        <f aca="false">I6399+J6399+K6399</f>
        <v>0</v>
      </c>
      <c r="M6399" s="1460" t="str">
        <f aca="false">(IF($E6399&lt;&gt;0,$M$2,IF($L6399&lt;&gt;0,$M$2,"")))</f>
        <v/>
      </c>
      <c r="N6399" s="1069"/>
    </row>
    <row r="6400" customFormat="false" ht="15.75" hidden="true" customHeight="false" outlineLevel="0" collapsed="false">
      <c r="A6400" s="816" t="n">
        <v>75</v>
      </c>
      <c r="B6400" s="928"/>
      <c r="C6400" s="929" t="n">
        <v>1052</v>
      </c>
      <c r="D6400" s="930" t="s">
        <v>607</v>
      </c>
      <c r="E6400" s="752" t="n">
        <f aca="false">F6400+G6400+H6400</f>
        <v>0</v>
      </c>
      <c r="F6400" s="801"/>
      <c r="G6400" s="756"/>
      <c r="H6400" s="1463"/>
      <c r="I6400" s="801"/>
      <c r="J6400" s="756"/>
      <c r="K6400" s="1463"/>
      <c r="L6400" s="752" t="n">
        <f aca="false">I6400+J6400+K6400</f>
        <v>0</v>
      </c>
      <c r="M6400" s="1460" t="str">
        <f aca="false">(IF($E6400&lt;&gt;0,$M$2,IF($L6400&lt;&gt;0,$M$2,"")))</f>
        <v/>
      </c>
      <c r="N6400" s="1069"/>
    </row>
    <row r="6401" customFormat="false" ht="15.75" hidden="true" customHeight="false" outlineLevel="0" collapsed="false">
      <c r="A6401" s="816" t="n">
        <v>80</v>
      </c>
      <c r="B6401" s="928"/>
      <c r="C6401" s="958" t="n">
        <v>1053</v>
      </c>
      <c r="D6401" s="959" t="s">
        <v>608</v>
      </c>
      <c r="E6401" s="960" t="n">
        <f aca="false">F6401+G6401+H6401</f>
        <v>0</v>
      </c>
      <c r="F6401" s="1153"/>
      <c r="G6401" s="1154"/>
      <c r="H6401" s="1469"/>
      <c r="I6401" s="1153"/>
      <c r="J6401" s="1154"/>
      <c r="K6401" s="1469"/>
      <c r="L6401" s="960" t="n">
        <f aca="false">I6401+J6401+K6401</f>
        <v>0</v>
      </c>
      <c r="M6401" s="1460" t="str">
        <f aca="false">(IF($E6401&lt;&gt;0,$M$2,IF($L6401&lt;&gt;0,$M$2,"")))</f>
        <v/>
      </c>
      <c r="N6401" s="1069"/>
    </row>
    <row r="6402" customFormat="false" ht="15.75" hidden="true" customHeight="false" outlineLevel="0" collapsed="false">
      <c r="A6402" s="816" t="n">
        <v>80</v>
      </c>
      <c r="B6402" s="928"/>
      <c r="C6402" s="952" t="n">
        <v>1062</v>
      </c>
      <c r="D6402" s="953" t="s">
        <v>609</v>
      </c>
      <c r="E6402" s="954" t="n">
        <f aca="false">F6402+G6402+H6402</f>
        <v>0</v>
      </c>
      <c r="F6402" s="1325"/>
      <c r="G6402" s="1302"/>
      <c r="H6402" s="1468"/>
      <c r="I6402" s="1325"/>
      <c r="J6402" s="1302"/>
      <c r="K6402" s="1468"/>
      <c r="L6402" s="954" t="n">
        <f aca="false">I6402+J6402+K6402</f>
        <v>0</v>
      </c>
      <c r="M6402" s="1460" t="str">
        <f aca="false">(IF($E6402&lt;&gt;0,$M$2,IF($L6402&lt;&gt;0,$M$2,"")))</f>
        <v/>
      </c>
      <c r="N6402" s="1069"/>
    </row>
    <row r="6403" customFormat="false" ht="15.75" hidden="true" customHeight="false" outlineLevel="0" collapsed="false">
      <c r="A6403" s="816" t="n">
        <v>85</v>
      </c>
      <c r="B6403" s="928"/>
      <c r="C6403" s="958" t="n">
        <v>1063</v>
      </c>
      <c r="D6403" s="966" t="s">
        <v>610</v>
      </c>
      <c r="E6403" s="960" t="n">
        <f aca="false">F6403+G6403+H6403</f>
        <v>0</v>
      </c>
      <c r="F6403" s="1153"/>
      <c r="G6403" s="1154"/>
      <c r="H6403" s="1469"/>
      <c r="I6403" s="1153"/>
      <c r="J6403" s="1154"/>
      <c r="K6403" s="1469"/>
      <c r="L6403" s="960" t="n">
        <f aca="false">I6403+J6403+K6403</f>
        <v>0</v>
      </c>
      <c r="M6403" s="1460" t="str">
        <f aca="false">(IF($E6403&lt;&gt;0,$M$2,IF($L6403&lt;&gt;0,$M$2,"")))</f>
        <v/>
      </c>
      <c r="N6403" s="1069"/>
    </row>
    <row r="6404" customFormat="false" ht="15.75" hidden="true" customHeight="false" outlineLevel="0" collapsed="false">
      <c r="A6404" s="816" t="n">
        <v>90</v>
      </c>
      <c r="B6404" s="928"/>
      <c r="C6404" s="967" t="n">
        <v>1069</v>
      </c>
      <c r="D6404" s="968" t="s">
        <v>611</v>
      </c>
      <c r="E6404" s="969" t="n">
        <f aca="false">F6404+G6404+H6404</f>
        <v>0</v>
      </c>
      <c r="F6404" s="1298"/>
      <c r="G6404" s="1299"/>
      <c r="H6404" s="1470"/>
      <c r="I6404" s="1298"/>
      <c r="J6404" s="1299"/>
      <c r="K6404" s="1470"/>
      <c r="L6404" s="969" t="n">
        <f aca="false">I6404+J6404+K6404</f>
        <v>0</v>
      </c>
      <c r="M6404" s="1460" t="str">
        <f aca="false">(IF($E6404&lt;&gt;0,$M$2,IF($L6404&lt;&gt;0,$M$2,"")))</f>
        <v/>
      </c>
      <c r="N6404" s="1069"/>
    </row>
    <row r="6405" customFormat="false" ht="15.75" hidden="true" customHeight="false" outlineLevel="0" collapsed="false">
      <c r="A6405" s="816" t="n">
        <v>90</v>
      </c>
      <c r="B6405" s="915"/>
      <c r="C6405" s="952" t="n">
        <v>1091</v>
      </c>
      <c r="D6405" s="965" t="s">
        <v>612</v>
      </c>
      <c r="E6405" s="954" t="n">
        <f aca="false">F6405+G6405+H6405</f>
        <v>0</v>
      </c>
      <c r="F6405" s="1325"/>
      <c r="G6405" s="1302"/>
      <c r="H6405" s="1468"/>
      <c r="I6405" s="1325"/>
      <c r="J6405" s="1302"/>
      <c r="K6405" s="1468"/>
      <c r="L6405" s="954" t="n">
        <f aca="false">I6405+J6405+K6405</f>
        <v>0</v>
      </c>
      <c r="M6405" s="1460" t="str">
        <f aca="false">(IF($E6405&lt;&gt;0,$M$2,IF($L6405&lt;&gt;0,$M$2,"")))</f>
        <v/>
      </c>
      <c r="N6405" s="1069"/>
    </row>
    <row r="6406" customFormat="false" ht="15.75" hidden="true" customHeight="false" outlineLevel="0" collapsed="false">
      <c r="A6406" s="815" t="n">
        <v>115</v>
      </c>
      <c r="B6406" s="928"/>
      <c r="C6406" s="929" t="n">
        <v>1092</v>
      </c>
      <c r="D6406" s="930" t="s">
        <v>613</v>
      </c>
      <c r="E6406" s="752" t="n">
        <f aca="false">F6406+G6406+H6406</f>
        <v>0</v>
      </c>
      <c r="F6406" s="801"/>
      <c r="G6406" s="756"/>
      <c r="H6406" s="1463"/>
      <c r="I6406" s="801"/>
      <c r="J6406" s="756"/>
      <c r="K6406" s="1463"/>
      <c r="L6406" s="752" t="n">
        <f aca="false">I6406+J6406+K6406</f>
        <v>0</v>
      </c>
      <c r="M6406" s="1460" t="str">
        <f aca="false">(IF($E6406&lt;&gt;0,$M$2,IF($L6406&lt;&gt;0,$M$2,"")))</f>
        <v/>
      </c>
      <c r="N6406" s="1069"/>
    </row>
    <row r="6407" customFormat="false" ht="15.75" hidden="true" customHeight="false" outlineLevel="0" collapsed="false">
      <c r="A6407" s="815" t="n">
        <v>125</v>
      </c>
      <c r="B6407" s="928"/>
      <c r="C6407" s="921" t="n">
        <v>1098</v>
      </c>
      <c r="D6407" s="973" t="s">
        <v>614</v>
      </c>
      <c r="E6407" s="773" t="n">
        <f aca="false">F6407+G6407+H6407</f>
        <v>0</v>
      </c>
      <c r="F6407" s="808"/>
      <c r="G6407" s="809"/>
      <c r="H6407" s="1462"/>
      <c r="I6407" s="808"/>
      <c r="J6407" s="809"/>
      <c r="K6407" s="1462"/>
      <c r="L6407" s="773" t="n">
        <f aca="false">I6407+J6407+K6407</f>
        <v>0</v>
      </c>
      <c r="M6407" s="1460" t="str">
        <f aca="false">(IF($E6407&lt;&gt;0,$M$2,IF($L6407&lt;&gt;0,$M$2,"")))</f>
        <v/>
      </c>
      <c r="N6407" s="1069"/>
    </row>
    <row r="6408" customFormat="false" ht="15.75" hidden="true" customHeight="false" outlineLevel="0" collapsed="false">
      <c r="A6408" s="816" t="n">
        <v>130</v>
      </c>
      <c r="B6408" s="909" t="n">
        <v>1900</v>
      </c>
      <c r="C6408" s="974" t="s">
        <v>615</v>
      </c>
      <c r="D6408" s="974"/>
      <c r="E6408" s="945" t="n">
        <f aca="false">SUM(E6409:E6411)</f>
        <v>0</v>
      </c>
      <c r="F6408" s="912" t="n">
        <f aca="false">SUM(F6409:F6411)</f>
        <v>0</v>
      </c>
      <c r="G6408" s="913" t="n">
        <f aca="false">SUM(G6409:G6411)</f>
        <v>0</v>
      </c>
      <c r="H6408" s="564" t="n">
        <f aca="false">SUM(H6409:H6411)</f>
        <v>0</v>
      </c>
      <c r="I6408" s="912" t="n">
        <f aca="false">SUM(I6409:I6411)</f>
        <v>0</v>
      </c>
      <c r="J6408" s="913" t="n">
        <f aca="false">SUM(J6409:J6411)</f>
        <v>0</v>
      </c>
      <c r="K6408" s="564" t="n">
        <f aca="false">SUM(K6409:K6411)</f>
        <v>0</v>
      </c>
      <c r="L6408" s="945" t="n">
        <f aca="false">SUM(L6409:L6411)</f>
        <v>0</v>
      </c>
      <c r="M6408" s="1460" t="str">
        <f aca="false">(IF($E6408&lt;&gt;0,$M$2,IF($L6408&lt;&gt;0,$M$2,"")))</f>
        <v/>
      </c>
      <c r="N6408" s="1069"/>
    </row>
    <row r="6409" customFormat="false" ht="15.75" hidden="true" customHeight="false" outlineLevel="0" collapsed="false">
      <c r="A6409" s="816" t="n">
        <v>135</v>
      </c>
      <c r="B6409" s="928"/>
      <c r="C6409" s="916" t="n">
        <v>1901</v>
      </c>
      <c r="D6409" s="975" t="s">
        <v>616</v>
      </c>
      <c r="E6409" s="745" t="n">
        <f aca="false">F6409+G6409+H6409</f>
        <v>0</v>
      </c>
      <c r="F6409" s="812"/>
      <c r="G6409" s="800"/>
      <c r="H6409" s="1461"/>
      <c r="I6409" s="812"/>
      <c r="J6409" s="800"/>
      <c r="K6409" s="1461"/>
      <c r="L6409" s="745" t="n">
        <f aca="false">I6409+J6409+K6409</f>
        <v>0</v>
      </c>
      <c r="M6409" s="1460" t="str">
        <f aca="false">(IF($E6409&lt;&gt;0,$M$2,IF($L6409&lt;&gt;0,$M$2,"")))</f>
        <v/>
      </c>
      <c r="N6409" s="1069"/>
    </row>
    <row r="6410" customFormat="false" ht="15.75" hidden="true" customHeight="false" outlineLevel="0" collapsed="false">
      <c r="A6410" s="816" t="n">
        <v>140</v>
      </c>
      <c r="B6410" s="976"/>
      <c r="C6410" s="929" t="n">
        <v>1981</v>
      </c>
      <c r="D6410" s="977" t="s">
        <v>617</v>
      </c>
      <c r="E6410" s="752" t="n">
        <f aca="false">F6410+G6410+H6410</f>
        <v>0</v>
      </c>
      <c r="F6410" s="801"/>
      <c r="G6410" s="756"/>
      <c r="H6410" s="1463"/>
      <c r="I6410" s="801"/>
      <c r="J6410" s="756"/>
      <c r="K6410" s="1463"/>
      <c r="L6410" s="752" t="n">
        <f aca="false">I6410+J6410+K6410</f>
        <v>0</v>
      </c>
      <c r="M6410" s="1460" t="str">
        <f aca="false">(IF($E6410&lt;&gt;0,$M$2,IF($L6410&lt;&gt;0,$M$2,"")))</f>
        <v/>
      </c>
      <c r="N6410" s="1069"/>
    </row>
    <row r="6411" customFormat="false" ht="15.75" hidden="true" customHeight="false" outlineLevel="0" collapsed="false">
      <c r="A6411" s="816" t="n">
        <v>145</v>
      </c>
      <c r="B6411" s="928"/>
      <c r="C6411" s="921" t="n">
        <v>1991</v>
      </c>
      <c r="D6411" s="978" t="s">
        <v>618</v>
      </c>
      <c r="E6411" s="773" t="n">
        <f aca="false">F6411+G6411+H6411</f>
        <v>0</v>
      </c>
      <c r="F6411" s="808"/>
      <c r="G6411" s="809"/>
      <c r="H6411" s="1462"/>
      <c r="I6411" s="808"/>
      <c r="J6411" s="809"/>
      <c r="K6411" s="1462"/>
      <c r="L6411" s="773" t="n">
        <f aca="false">I6411+J6411+K6411</f>
        <v>0</v>
      </c>
      <c r="M6411" s="1460" t="str">
        <f aca="false">(IF($E6411&lt;&gt;0,$M$2,IF($L6411&lt;&gt;0,$M$2,"")))</f>
        <v/>
      </c>
      <c r="N6411" s="1069"/>
    </row>
    <row r="6412" customFormat="false" ht="15.75" hidden="true" customHeight="false" outlineLevel="0" collapsed="false">
      <c r="A6412" s="816" t="n">
        <v>150</v>
      </c>
      <c r="B6412" s="909" t="n">
        <v>2100</v>
      </c>
      <c r="C6412" s="974" t="s">
        <v>619</v>
      </c>
      <c r="D6412" s="974"/>
      <c r="E6412" s="945" t="n">
        <f aca="false">SUM(E6413:E6417)</f>
        <v>0</v>
      </c>
      <c r="F6412" s="912" t="n">
        <f aca="false">SUM(F6413:F6417)</f>
        <v>0</v>
      </c>
      <c r="G6412" s="913" t="n">
        <f aca="false">SUM(G6413:G6417)</f>
        <v>0</v>
      </c>
      <c r="H6412" s="564" t="n">
        <f aca="false">SUM(H6413:H6417)</f>
        <v>0</v>
      </c>
      <c r="I6412" s="912" t="n">
        <f aca="false">SUM(I6413:I6417)</f>
        <v>0</v>
      </c>
      <c r="J6412" s="913" t="n">
        <f aca="false">SUM(J6413:J6417)</f>
        <v>0</v>
      </c>
      <c r="K6412" s="564" t="n">
        <f aca="false">SUM(K6413:K6417)</f>
        <v>0</v>
      </c>
      <c r="L6412" s="945" t="n">
        <f aca="false">SUM(L6413:L6417)</f>
        <v>0</v>
      </c>
      <c r="M6412" s="1460" t="str">
        <f aca="false">(IF($E6412&lt;&gt;0,$M$2,IF($L6412&lt;&gt;0,$M$2,"")))</f>
        <v/>
      </c>
      <c r="N6412" s="1069"/>
    </row>
    <row r="6413" customFormat="false" ht="15.75" hidden="true" customHeight="false" outlineLevel="0" collapsed="false">
      <c r="A6413" s="816" t="n">
        <v>155</v>
      </c>
      <c r="B6413" s="928"/>
      <c r="C6413" s="916" t="n">
        <v>2110</v>
      </c>
      <c r="D6413" s="979" t="s">
        <v>620</v>
      </c>
      <c r="E6413" s="745" t="n">
        <f aca="false">F6413+G6413+H6413</f>
        <v>0</v>
      </c>
      <c r="F6413" s="812"/>
      <c r="G6413" s="800"/>
      <c r="H6413" s="1461"/>
      <c r="I6413" s="812"/>
      <c r="J6413" s="800"/>
      <c r="K6413" s="1461"/>
      <c r="L6413" s="745" t="n">
        <f aca="false">I6413+J6413+K6413</f>
        <v>0</v>
      </c>
      <c r="M6413" s="1460" t="str">
        <f aca="false">(IF($E6413&lt;&gt;0,$M$2,IF($L6413&lt;&gt;0,$M$2,"")))</f>
        <v/>
      </c>
      <c r="N6413" s="1069"/>
    </row>
    <row r="6414" customFormat="false" ht="15.75" hidden="true" customHeight="false" outlineLevel="0" collapsed="false">
      <c r="A6414" s="816" t="n">
        <v>160</v>
      </c>
      <c r="B6414" s="976"/>
      <c r="C6414" s="929" t="n">
        <v>2120</v>
      </c>
      <c r="D6414" s="934" t="s">
        <v>621</v>
      </c>
      <c r="E6414" s="752" t="n">
        <f aca="false">F6414+G6414+H6414</f>
        <v>0</v>
      </c>
      <c r="F6414" s="801"/>
      <c r="G6414" s="756"/>
      <c r="H6414" s="1463"/>
      <c r="I6414" s="801"/>
      <c r="J6414" s="756"/>
      <c r="K6414" s="1463"/>
      <c r="L6414" s="752" t="n">
        <f aca="false">I6414+J6414+K6414</f>
        <v>0</v>
      </c>
      <c r="M6414" s="1460" t="str">
        <f aca="false">(IF($E6414&lt;&gt;0,$M$2,IF($L6414&lt;&gt;0,$M$2,"")))</f>
        <v/>
      </c>
      <c r="N6414" s="1069"/>
    </row>
    <row r="6415" customFormat="false" ht="15.75" hidden="true" customHeight="false" outlineLevel="0" collapsed="false">
      <c r="A6415" s="816" t="n">
        <v>165</v>
      </c>
      <c r="B6415" s="976"/>
      <c r="C6415" s="929" t="n">
        <v>2125</v>
      </c>
      <c r="D6415" s="934" t="s">
        <v>622</v>
      </c>
      <c r="E6415" s="752" t="n">
        <f aca="false">F6415+G6415+H6415</f>
        <v>0</v>
      </c>
      <c r="F6415" s="753" t="n">
        <v>0</v>
      </c>
      <c r="G6415" s="754" t="n">
        <v>0</v>
      </c>
      <c r="H6415" s="755" t="n">
        <v>0</v>
      </c>
      <c r="I6415" s="753" t="n">
        <v>0</v>
      </c>
      <c r="J6415" s="754" t="n">
        <v>0</v>
      </c>
      <c r="K6415" s="755" t="n">
        <v>0</v>
      </c>
      <c r="L6415" s="752" t="n">
        <f aca="false">I6415+J6415+K6415</f>
        <v>0</v>
      </c>
      <c r="M6415" s="1460" t="str">
        <f aca="false">(IF($E6415&lt;&gt;0,$M$2,IF($L6415&lt;&gt;0,$M$2,"")))</f>
        <v/>
      </c>
      <c r="N6415" s="1069"/>
    </row>
    <row r="6416" customFormat="false" ht="15.75" hidden="true" customHeight="false" outlineLevel="0" collapsed="false">
      <c r="A6416" s="816" t="n">
        <v>175</v>
      </c>
      <c r="B6416" s="927"/>
      <c r="C6416" s="929" t="n">
        <v>2140</v>
      </c>
      <c r="D6416" s="934" t="s">
        <v>623</v>
      </c>
      <c r="E6416" s="752" t="n">
        <f aca="false">F6416+G6416+H6416</f>
        <v>0</v>
      </c>
      <c r="F6416" s="753" t="n">
        <v>0</v>
      </c>
      <c r="G6416" s="754" t="n">
        <v>0</v>
      </c>
      <c r="H6416" s="755" t="n">
        <v>0</v>
      </c>
      <c r="I6416" s="753" t="n">
        <v>0</v>
      </c>
      <c r="J6416" s="754" t="n">
        <v>0</v>
      </c>
      <c r="K6416" s="755" t="n">
        <v>0</v>
      </c>
      <c r="L6416" s="752" t="n">
        <f aca="false">I6416+J6416+K6416</f>
        <v>0</v>
      </c>
      <c r="M6416" s="1460" t="str">
        <f aca="false">(IF($E6416&lt;&gt;0,$M$2,IF($L6416&lt;&gt;0,$M$2,"")))</f>
        <v/>
      </c>
      <c r="N6416" s="1069"/>
    </row>
    <row r="6417" customFormat="false" ht="15.75" hidden="true" customHeight="false" outlineLevel="0" collapsed="false">
      <c r="A6417" s="816" t="n">
        <v>180</v>
      </c>
      <c r="B6417" s="928"/>
      <c r="C6417" s="921" t="n">
        <v>2190</v>
      </c>
      <c r="D6417" s="980" t="s">
        <v>624</v>
      </c>
      <c r="E6417" s="773" t="n">
        <f aca="false">F6417+G6417+H6417</f>
        <v>0</v>
      </c>
      <c r="F6417" s="808"/>
      <c r="G6417" s="809"/>
      <c r="H6417" s="1462"/>
      <c r="I6417" s="808"/>
      <c r="J6417" s="809"/>
      <c r="K6417" s="1462"/>
      <c r="L6417" s="773" t="n">
        <f aca="false">I6417+J6417+K6417</f>
        <v>0</v>
      </c>
      <c r="M6417" s="1460" t="str">
        <f aca="false">(IF($E6417&lt;&gt;0,$M$2,IF($L6417&lt;&gt;0,$M$2,"")))</f>
        <v/>
      </c>
      <c r="N6417" s="1069"/>
    </row>
    <row r="6418" customFormat="false" ht="15.75" hidden="true" customHeight="false" outlineLevel="0" collapsed="false">
      <c r="A6418" s="816" t="n">
        <v>185</v>
      </c>
      <c r="B6418" s="909" t="n">
        <v>2200</v>
      </c>
      <c r="C6418" s="974" t="s">
        <v>625</v>
      </c>
      <c r="D6418" s="974"/>
      <c r="E6418" s="945" t="n">
        <f aca="false">SUM(E6419:E6420)</f>
        <v>0</v>
      </c>
      <c r="F6418" s="912" t="n">
        <f aca="false">SUM(F6419:F6420)</f>
        <v>0</v>
      </c>
      <c r="G6418" s="913" t="n">
        <f aca="false">SUM(G6419:G6420)</f>
        <v>0</v>
      </c>
      <c r="H6418" s="564" t="n">
        <f aca="false">SUM(H6419:H6420)</f>
        <v>0</v>
      </c>
      <c r="I6418" s="912" t="n">
        <f aca="false">SUM(I6419:I6420)</f>
        <v>0</v>
      </c>
      <c r="J6418" s="913" t="n">
        <f aca="false">SUM(J6419:J6420)</f>
        <v>0</v>
      </c>
      <c r="K6418" s="564" t="n">
        <f aca="false">SUM(K6419:K6420)</f>
        <v>0</v>
      </c>
      <c r="L6418" s="945" t="n">
        <f aca="false">SUM(L6419:L6420)</f>
        <v>0</v>
      </c>
      <c r="M6418" s="1460" t="str">
        <f aca="false">(IF($E6418&lt;&gt;0,$M$2,IF($L6418&lt;&gt;0,$M$2,"")))</f>
        <v/>
      </c>
      <c r="N6418" s="1069"/>
    </row>
    <row r="6419" customFormat="false" ht="15.75" hidden="true" customHeight="false" outlineLevel="0" collapsed="false">
      <c r="A6419" s="816" t="n">
        <v>190</v>
      </c>
      <c r="B6419" s="928"/>
      <c r="C6419" s="916" t="n">
        <v>2221</v>
      </c>
      <c r="D6419" s="917" t="s">
        <v>626</v>
      </c>
      <c r="E6419" s="745" t="n">
        <f aca="false">F6419+G6419+H6419</f>
        <v>0</v>
      </c>
      <c r="F6419" s="812"/>
      <c r="G6419" s="800"/>
      <c r="H6419" s="1461"/>
      <c r="I6419" s="812"/>
      <c r="J6419" s="800"/>
      <c r="K6419" s="1461"/>
      <c r="L6419" s="745" t="n">
        <f aca="false">I6419+J6419+K6419</f>
        <v>0</v>
      </c>
      <c r="M6419" s="1460" t="str">
        <f aca="false">(IF($E6419&lt;&gt;0,$M$2,IF($L6419&lt;&gt;0,$M$2,"")))</f>
        <v/>
      </c>
      <c r="N6419" s="1069"/>
    </row>
    <row r="6420" customFormat="false" ht="15.75" hidden="true" customHeight="false" outlineLevel="0" collapsed="false">
      <c r="A6420" s="816" t="n">
        <v>200</v>
      </c>
      <c r="B6420" s="928"/>
      <c r="C6420" s="921" t="n">
        <v>2224</v>
      </c>
      <c r="D6420" s="922" t="s">
        <v>627</v>
      </c>
      <c r="E6420" s="773" t="n">
        <f aca="false">F6420+G6420+H6420</f>
        <v>0</v>
      </c>
      <c r="F6420" s="808"/>
      <c r="G6420" s="809"/>
      <c r="H6420" s="1462"/>
      <c r="I6420" s="808"/>
      <c r="J6420" s="809"/>
      <c r="K6420" s="1462"/>
      <c r="L6420" s="773" t="n">
        <f aca="false">I6420+J6420+K6420</f>
        <v>0</v>
      </c>
      <c r="M6420" s="1460" t="str">
        <f aca="false">(IF($E6420&lt;&gt;0,$M$2,IF($L6420&lt;&gt;0,$M$2,"")))</f>
        <v/>
      </c>
      <c r="N6420" s="1069"/>
    </row>
    <row r="6421" customFormat="false" ht="15.75" hidden="true" customHeight="false" outlineLevel="0" collapsed="false">
      <c r="A6421" s="816" t="n">
        <v>200</v>
      </c>
      <c r="B6421" s="909" t="n">
        <v>2500</v>
      </c>
      <c r="C6421" s="974" t="s">
        <v>628</v>
      </c>
      <c r="D6421" s="974"/>
      <c r="E6421" s="945" t="n">
        <f aca="false">F6421+G6421+H6421</f>
        <v>0</v>
      </c>
      <c r="F6421" s="1464"/>
      <c r="G6421" s="1465"/>
      <c r="H6421" s="1466"/>
      <c r="I6421" s="1464"/>
      <c r="J6421" s="1465"/>
      <c r="K6421" s="1466"/>
      <c r="L6421" s="945" t="n">
        <f aca="false">I6421+J6421+K6421</f>
        <v>0</v>
      </c>
      <c r="M6421" s="1460" t="str">
        <f aca="false">(IF($E6421&lt;&gt;0,$M$2,IF($L6421&lt;&gt;0,$M$2,"")))</f>
        <v/>
      </c>
      <c r="N6421" s="1069"/>
    </row>
    <row r="6422" customFormat="false" ht="15.75" hidden="true" customHeight="true" outlineLevel="0" collapsed="false">
      <c r="A6422" s="816" t="n">
        <v>205</v>
      </c>
      <c r="B6422" s="909" t="n">
        <v>2600</v>
      </c>
      <c r="C6422" s="981" t="s">
        <v>629</v>
      </c>
      <c r="D6422" s="981"/>
      <c r="E6422" s="945" t="n">
        <f aca="false">F6422+G6422+H6422</f>
        <v>0</v>
      </c>
      <c r="F6422" s="1464"/>
      <c r="G6422" s="1465"/>
      <c r="H6422" s="1466"/>
      <c r="I6422" s="1464"/>
      <c r="J6422" s="1465"/>
      <c r="K6422" s="1466"/>
      <c r="L6422" s="945" t="n">
        <f aca="false">I6422+J6422+K6422</f>
        <v>0</v>
      </c>
      <c r="M6422" s="1460" t="str">
        <f aca="false">(IF($E6422&lt;&gt;0,$M$2,IF($L6422&lt;&gt;0,$M$2,"")))</f>
        <v/>
      </c>
      <c r="N6422" s="1069"/>
    </row>
    <row r="6423" customFormat="false" ht="15.75" hidden="true" customHeight="true" outlineLevel="0" collapsed="false">
      <c r="A6423" s="816" t="n">
        <v>210</v>
      </c>
      <c r="B6423" s="909" t="n">
        <v>2700</v>
      </c>
      <c r="C6423" s="981" t="s">
        <v>630</v>
      </c>
      <c r="D6423" s="981"/>
      <c r="E6423" s="945" t="n">
        <f aca="false">F6423+G6423+H6423</f>
        <v>0</v>
      </c>
      <c r="F6423" s="1464"/>
      <c r="G6423" s="1465"/>
      <c r="H6423" s="1466"/>
      <c r="I6423" s="1464"/>
      <c r="J6423" s="1465"/>
      <c r="K6423" s="1466"/>
      <c r="L6423" s="945" t="n">
        <f aca="false">I6423+J6423+K6423</f>
        <v>0</v>
      </c>
      <c r="M6423" s="1460" t="str">
        <f aca="false">(IF($E6423&lt;&gt;0,$M$2,IF($L6423&lt;&gt;0,$M$2,"")))</f>
        <v/>
      </c>
      <c r="N6423" s="1069"/>
    </row>
    <row r="6424" customFormat="false" ht="36" hidden="true" customHeight="true" outlineLevel="0" collapsed="false">
      <c r="A6424" s="816" t="n">
        <v>215</v>
      </c>
      <c r="B6424" s="909" t="n">
        <v>2800</v>
      </c>
      <c r="C6424" s="981" t="s">
        <v>924</v>
      </c>
      <c r="D6424" s="981"/>
      <c r="E6424" s="945" t="n">
        <f aca="false">SUM(E6425:E6427)</f>
        <v>0</v>
      </c>
      <c r="F6424" s="912" t="n">
        <f aca="false">SUM(F6425:F6427)</f>
        <v>0</v>
      </c>
      <c r="G6424" s="913" t="n">
        <f aca="false">SUM(G6425:G6427)</f>
        <v>0</v>
      </c>
      <c r="H6424" s="564" t="n">
        <f aca="false">SUM(H6425:H6427)</f>
        <v>0</v>
      </c>
      <c r="I6424" s="912" t="n">
        <f aca="false">SUM(I6425:I6427)</f>
        <v>0</v>
      </c>
      <c r="J6424" s="913" t="n">
        <f aca="false">SUM(J6425:J6427)</f>
        <v>0</v>
      </c>
      <c r="K6424" s="564" t="n">
        <f aca="false">SUM(K6425:K6427)</f>
        <v>0</v>
      </c>
      <c r="L6424" s="945" t="n">
        <f aca="false">SUM(L6425:L6427)</f>
        <v>0</v>
      </c>
      <c r="M6424" s="1460" t="str">
        <f aca="false">(IF($E6424&lt;&gt;0,$M$2,IF($L6424&lt;&gt;0,$M$2,"")))</f>
        <v/>
      </c>
      <c r="N6424" s="1069"/>
    </row>
    <row r="6425" customFormat="false" ht="15.75" hidden="true" customHeight="false" outlineLevel="0" collapsed="false">
      <c r="A6425" s="815" t="n">
        <v>220</v>
      </c>
      <c r="B6425" s="928"/>
      <c r="C6425" s="916" t="n">
        <v>2810</v>
      </c>
      <c r="D6425" s="1471" t="s">
        <v>632</v>
      </c>
      <c r="E6425" s="745" t="n">
        <f aca="false">F6425+G6425+H6425</f>
        <v>0</v>
      </c>
      <c r="F6425" s="812"/>
      <c r="G6425" s="800"/>
      <c r="H6425" s="1461"/>
      <c r="I6425" s="812"/>
      <c r="J6425" s="800"/>
      <c r="K6425" s="1461"/>
      <c r="L6425" s="745" t="n">
        <f aca="false">I6425+J6425+K6425</f>
        <v>0</v>
      </c>
      <c r="M6425" s="1460" t="str">
        <f aca="false">(IF($E6425&lt;&gt;0,$M$2,IF($L6425&lt;&gt;0,$M$2,"")))</f>
        <v/>
      </c>
      <c r="N6425" s="1069"/>
    </row>
    <row r="6426" customFormat="false" ht="15.75" hidden="true" customHeight="false" outlineLevel="0" collapsed="false">
      <c r="A6426" s="816" t="n">
        <v>225</v>
      </c>
      <c r="B6426" s="976"/>
      <c r="C6426" s="929" t="n">
        <v>2820</v>
      </c>
      <c r="D6426" s="1472" t="s">
        <v>633</v>
      </c>
      <c r="E6426" s="752" t="n">
        <f aca="false">F6426+G6426+H6426</f>
        <v>0</v>
      </c>
      <c r="F6426" s="801"/>
      <c r="G6426" s="756"/>
      <c r="H6426" s="1463"/>
      <c r="I6426" s="801"/>
      <c r="J6426" s="756"/>
      <c r="K6426" s="1463"/>
      <c r="L6426" s="752" t="n">
        <f aca="false">I6426+J6426+K6426</f>
        <v>0</v>
      </c>
      <c r="M6426" s="1460" t="str">
        <f aca="false">(IF($E6426&lt;&gt;0,$M$2,IF($L6426&lt;&gt;0,$M$2,"")))</f>
        <v/>
      </c>
      <c r="N6426" s="1069"/>
    </row>
    <row r="6427" customFormat="false" ht="31.5" hidden="true" customHeight="false" outlineLevel="0" collapsed="false">
      <c r="A6427" s="816" t="n">
        <v>230</v>
      </c>
      <c r="B6427" s="928"/>
      <c r="C6427" s="921" t="n">
        <v>2890</v>
      </c>
      <c r="D6427" s="1003" t="s">
        <v>634</v>
      </c>
      <c r="E6427" s="773" t="n">
        <f aca="false">F6427+G6427+H6427</f>
        <v>0</v>
      </c>
      <c r="F6427" s="808"/>
      <c r="G6427" s="809"/>
      <c r="H6427" s="1462"/>
      <c r="I6427" s="808"/>
      <c r="J6427" s="809"/>
      <c r="K6427" s="1462"/>
      <c r="L6427" s="773" t="n">
        <f aca="false">I6427+J6427+K6427</f>
        <v>0</v>
      </c>
      <c r="M6427" s="1460" t="str">
        <f aca="false">(IF($E6427&lt;&gt;0,$M$2,IF($L6427&lt;&gt;0,$M$2,"")))</f>
        <v/>
      </c>
      <c r="N6427" s="1069"/>
    </row>
    <row r="6428" customFormat="false" ht="15.75" hidden="true" customHeight="false" outlineLevel="0" collapsed="false">
      <c r="A6428" s="816" t="n">
        <v>245</v>
      </c>
      <c r="B6428" s="909" t="n">
        <v>2900</v>
      </c>
      <c r="C6428" s="974" t="s">
        <v>635</v>
      </c>
      <c r="D6428" s="974"/>
      <c r="E6428" s="945" t="n">
        <f aca="false">SUM(E6429:E6436)</f>
        <v>0</v>
      </c>
      <c r="F6428" s="912" t="n">
        <f aca="false">SUM(F6429:F6436)</f>
        <v>0</v>
      </c>
      <c r="G6428" s="912" t="n">
        <f aca="false">SUM(G6429:G6436)</f>
        <v>0</v>
      </c>
      <c r="H6428" s="912" t="n">
        <f aca="false">SUM(H6429:H6436)</f>
        <v>0</v>
      </c>
      <c r="I6428" s="912" t="n">
        <f aca="false">SUM(I6429:I6436)</f>
        <v>0</v>
      </c>
      <c r="J6428" s="912" t="n">
        <f aca="false">SUM(J6429:J6436)</f>
        <v>0</v>
      </c>
      <c r="K6428" s="912" t="n">
        <f aca="false">SUM(K6429:K6436)</f>
        <v>0</v>
      </c>
      <c r="L6428" s="912" t="n">
        <f aca="false">SUM(L6429:L6436)</f>
        <v>0</v>
      </c>
      <c r="M6428" s="1460" t="str">
        <f aca="false">(IF($E6428&lt;&gt;0,$M$2,IF($L6428&lt;&gt;0,$M$2,"")))</f>
        <v/>
      </c>
      <c r="N6428" s="1069"/>
    </row>
    <row r="6429" customFormat="false" ht="15.75" hidden="true" customHeight="false" outlineLevel="0" collapsed="false">
      <c r="A6429" s="815" t="n">
        <v>220</v>
      </c>
      <c r="B6429" s="976"/>
      <c r="C6429" s="916" t="n">
        <v>2910</v>
      </c>
      <c r="D6429" s="986" t="s">
        <v>636</v>
      </c>
      <c r="E6429" s="745" t="n">
        <f aca="false">F6429+G6429+H6429</f>
        <v>0</v>
      </c>
      <c r="F6429" s="812"/>
      <c r="G6429" s="800"/>
      <c r="H6429" s="1461"/>
      <c r="I6429" s="812"/>
      <c r="J6429" s="800"/>
      <c r="K6429" s="1461"/>
      <c r="L6429" s="745" t="n">
        <f aca="false">I6429+J6429+K6429</f>
        <v>0</v>
      </c>
      <c r="M6429" s="1460" t="str">
        <f aca="false">(IF($E6429&lt;&gt;0,$M$2,IF($L6429&lt;&gt;0,$M$2,"")))</f>
        <v/>
      </c>
      <c r="N6429" s="1069"/>
    </row>
    <row r="6430" customFormat="false" ht="15.75" hidden="true" customHeight="false" outlineLevel="0" collapsed="false">
      <c r="A6430" s="816" t="n">
        <v>225</v>
      </c>
      <c r="B6430" s="976"/>
      <c r="C6430" s="916" t="n">
        <v>2920</v>
      </c>
      <c r="D6430" s="986" t="s">
        <v>637</v>
      </c>
      <c r="E6430" s="745" t="n">
        <f aca="false">F6430+G6430+H6430</f>
        <v>0</v>
      </c>
      <c r="F6430" s="812"/>
      <c r="G6430" s="800"/>
      <c r="H6430" s="1461"/>
      <c r="I6430" s="812"/>
      <c r="J6430" s="800"/>
      <c r="K6430" s="1461"/>
      <c r="L6430" s="745" t="n">
        <f aca="false">I6430+J6430+K6430</f>
        <v>0</v>
      </c>
      <c r="M6430" s="1460" t="str">
        <f aca="false">(IF($E6430&lt;&gt;0,$M$2,IF($L6430&lt;&gt;0,$M$2,"")))</f>
        <v/>
      </c>
      <c r="N6430" s="1069"/>
    </row>
    <row r="6431" customFormat="false" ht="31.5" hidden="true" customHeight="false" outlineLevel="0" collapsed="false">
      <c r="A6431" s="816" t="n">
        <v>230</v>
      </c>
      <c r="B6431" s="976"/>
      <c r="C6431" s="958" t="n">
        <v>2969</v>
      </c>
      <c r="D6431" s="987" t="s">
        <v>638</v>
      </c>
      <c r="E6431" s="960" t="n">
        <f aca="false">F6431+G6431+H6431</f>
        <v>0</v>
      </c>
      <c r="F6431" s="1153"/>
      <c r="G6431" s="1154"/>
      <c r="H6431" s="1469"/>
      <c r="I6431" s="1153"/>
      <c r="J6431" s="1154"/>
      <c r="K6431" s="1469"/>
      <c r="L6431" s="960" t="n">
        <f aca="false">I6431+J6431+K6431</f>
        <v>0</v>
      </c>
      <c r="M6431" s="1460" t="str">
        <f aca="false">(IF($E6431&lt;&gt;0,$M$2,IF($L6431&lt;&gt;0,$M$2,"")))</f>
        <v/>
      </c>
      <c r="N6431" s="1069"/>
    </row>
    <row r="6432" customFormat="false" ht="31.5" hidden="true" customHeight="false" outlineLevel="0" collapsed="false">
      <c r="A6432" s="816" t="n">
        <v>235</v>
      </c>
      <c r="B6432" s="976"/>
      <c r="C6432" s="988" t="n">
        <v>2970</v>
      </c>
      <c r="D6432" s="989" t="s">
        <v>639</v>
      </c>
      <c r="E6432" s="990" t="n">
        <f aca="false">F6432+G6432+H6432</f>
        <v>0</v>
      </c>
      <c r="F6432" s="1367"/>
      <c r="G6432" s="1368"/>
      <c r="H6432" s="1473"/>
      <c r="I6432" s="1367"/>
      <c r="J6432" s="1368"/>
      <c r="K6432" s="1473"/>
      <c r="L6432" s="990" t="n">
        <f aca="false">I6432+J6432+K6432</f>
        <v>0</v>
      </c>
      <c r="M6432" s="1460" t="str">
        <f aca="false">(IF($E6432&lt;&gt;0,$M$2,IF($L6432&lt;&gt;0,$M$2,"")))</f>
        <v/>
      </c>
      <c r="N6432" s="1069"/>
    </row>
    <row r="6433" customFormat="false" ht="15.75" hidden="true" customHeight="false" outlineLevel="0" collapsed="false">
      <c r="A6433" s="816" t="n">
        <v>240</v>
      </c>
      <c r="B6433" s="976"/>
      <c r="C6433" s="967" t="n">
        <v>2989</v>
      </c>
      <c r="D6433" s="994" t="s">
        <v>640</v>
      </c>
      <c r="E6433" s="969" t="n">
        <f aca="false">F6433+G6433+H6433</f>
        <v>0</v>
      </c>
      <c r="F6433" s="1298"/>
      <c r="G6433" s="1299"/>
      <c r="H6433" s="1470"/>
      <c r="I6433" s="1298"/>
      <c r="J6433" s="1299"/>
      <c r="K6433" s="1470"/>
      <c r="L6433" s="969" t="n">
        <f aca="false">I6433+J6433+K6433</f>
        <v>0</v>
      </c>
      <c r="M6433" s="1460" t="str">
        <f aca="false">(IF($E6433&lt;&gt;0,$M$2,IF($L6433&lt;&gt;0,$M$2,"")))</f>
        <v/>
      </c>
      <c r="N6433" s="1069"/>
    </row>
    <row r="6434" customFormat="false" ht="15.75" hidden="true" customHeight="false" outlineLevel="0" collapsed="false">
      <c r="A6434" s="816" t="n">
        <v>245</v>
      </c>
      <c r="B6434" s="928"/>
      <c r="C6434" s="952" t="n">
        <v>2990</v>
      </c>
      <c r="D6434" s="995" t="s">
        <v>925</v>
      </c>
      <c r="E6434" s="954" t="n">
        <f aca="false">F6434+G6434+H6434</f>
        <v>0</v>
      </c>
      <c r="F6434" s="1325"/>
      <c r="G6434" s="1302"/>
      <c r="H6434" s="1468"/>
      <c r="I6434" s="1325"/>
      <c r="J6434" s="1302"/>
      <c r="K6434" s="1468"/>
      <c r="L6434" s="954" t="n">
        <f aca="false">I6434+J6434+K6434</f>
        <v>0</v>
      </c>
      <c r="M6434" s="1460" t="str">
        <f aca="false">(IF($E6434&lt;&gt;0,$M$2,IF($L6434&lt;&gt;0,$M$2,"")))</f>
        <v/>
      </c>
      <c r="N6434" s="1069"/>
    </row>
    <row r="6435" customFormat="false" ht="15.75" hidden="true" customHeight="false" outlineLevel="0" collapsed="false">
      <c r="A6435" s="815" t="n">
        <v>250</v>
      </c>
      <c r="B6435" s="928"/>
      <c r="C6435" s="952" t="n">
        <v>2991</v>
      </c>
      <c r="D6435" s="995" t="s">
        <v>642</v>
      </c>
      <c r="E6435" s="954" t="n">
        <f aca="false">F6435+G6435+H6435</f>
        <v>0</v>
      </c>
      <c r="F6435" s="1325"/>
      <c r="G6435" s="1302"/>
      <c r="H6435" s="1468"/>
      <c r="I6435" s="1325"/>
      <c r="J6435" s="1302"/>
      <c r="K6435" s="1468"/>
      <c r="L6435" s="954" t="n">
        <f aca="false">I6435+J6435+K6435</f>
        <v>0</v>
      </c>
      <c r="M6435" s="1460" t="str">
        <f aca="false">(IF($E6435&lt;&gt;0,$M$2,IF($L6435&lt;&gt;0,$M$2,"")))</f>
        <v/>
      </c>
      <c r="N6435" s="1069"/>
    </row>
    <row r="6436" customFormat="false" ht="15.75" hidden="true" customHeight="false" outlineLevel="0" collapsed="false">
      <c r="A6436" s="816" t="n">
        <v>255</v>
      </c>
      <c r="B6436" s="928"/>
      <c r="C6436" s="921" t="n">
        <v>2992</v>
      </c>
      <c r="D6436" s="996" t="s">
        <v>643</v>
      </c>
      <c r="E6436" s="773" t="n">
        <f aca="false">F6436+G6436+H6436</f>
        <v>0</v>
      </c>
      <c r="F6436" s="808"/>
      <c r="G6436" s="809"/>
      <c r="H6436" s="1462"/>
      <c r="I6436" s="808"/>
      <c r="J6436" s="809"/>
      <c r="K6436" s="1462"/>
      <c r="L6436" s="773" t="n">
        <f aca="false">I6436+J6436+K6436</f>
        <v>0</v>
      </c>
      <c r="M6436" s="1460" t="str">
        <f aca="false">(IF($E6436&lt;&gt;0,$M$2,IF($L6436&lt;&gt;0,$M$2,"")))</f>
        <v/>
      </c>
      <c r="N6436" s="1069"/>
    </row>
    <row r="6437" customFormat="false" ht="15.75" hidden="true" customHeight="false" outlineLevel="0" collapsed="false">
      <c r="A6437" s="816" t="n">
        <v>265</v>
      </c>
      <c r="B6437" s="909" t="n">
        <v>3300</v>
      </c>
      <c r="C6437" s="998" t="s">
        <v>644</v>
      </c>
      <c r="D6437" s="999"/>
      <c r="E6437" s="945" t="n">
        <f aca="false">SUM(E6438:E6442)</f>
        <v>0</v>
      </c>
      <c r="F6437" s="912" t="n">
        <f aca="false">SUM(F6438:F6442)</f>
        <v>0</v>
      </c>
      <c r="G6437" s="913" t="n">
        <f aca="false">SUM(G6438:G6442)</f>
        <v>0</v>
      </c>
      <c r="H6437" s="564" t="n">
        <f aca="false">SUM(H6438:H6442)</f>
        <v>0</v>
      </c>
      <c r="I6437" s="912" t="n">
        <f aca="false">SUM(I6438:I6442)</f>
        <v>0</v>
      </c>
      <c r="J6437" s="913" t="n">
        <f aca="false">SUM(J6438:J6442)</f>
        <v>0</v>
      </c>
      <c r="K6437" s="564" t="n">
        <f aca="false">SUM(K6438:K6442)</f>
        <v>0</v>
      </c>
      <c r="L6437" s="945" t="n">
        <f aca="false">SUM(L6438:L6442)</f>
        <v>0</v>
      </c>
      <c r="M6437" s="1460" t="str">
        <f aca="false">(IF($E6437&lt;&gt;0,$M$2,IF($L6437&lt;&gt;0,$M$2,"")))</f>
        <v/>
      </c>
      <c r="N6437" s="1069"/>
    </row>
    <row r="6438" customFormat="false" ht="15.75" hidden="true" customHeight="false" outlineLevel="0" collapsed="false">
      <c r="A6438" s="815" t="n">
        <v>270</v>
      </c>
      <c r="B6438" s="927"/>
      <c r="C6438" s="916" t="n">
        <v>3301</v>
      </c>
      <c r="D6438" s="983" t="s">
        <v>645</v>
      </c>
      <c r="E6438" s="745" t="n">
        <f aca="false">F6438+G6438+H6438</f>
        <v>0</v>
      </c>
      <c r="F6438" s="746" t="n">
        <v>0</v>
      </c>
      <c r="G6438" s="747" t="n">
        <v>0</v>
      </c>
      <c r="H6438" s="748" t="n">
        <v>0</v>
      </c>
      <c r="I6438" s="746" t="n">
        <v>0</v>
      </c>
      <c r="J6438" s="747" t="n">
        <v>0</v>
      </c>
      <c r="K6438" s="748" t="n">
        <v>0</v>
      </c>
      <c r="L6438" s="745" t="n">
        <f aca="false">I6438+J6438+K6438</f>
        <v>0</v>
      </c>
      <c r="M6438" s="1460" t="str">
        <f aca="false">(IF($E6438&lt;&gt;0,$M$2,IF($L6438&lt;&gt;0,$M$2,"")))</f>
        <v/>
      </c>
      <c r="N6438" s="1069"/>
    </row>
    <row r="6439" customFormat="false" ht="15.75" hidden="true" customHeight="false" outlineLevel="0" collapsed="false">
      <c r="A6439" s="815" t="n">
        <v>290</v>
      </c>
      <c r="B6439" s="927"/>
      <c r="C6439" s="929" t="n">
        <v>3302</v>
      </c>
      <c r="D6439" s="984" t="s">
        <v>646</v>
      </c>
      <c r="E6439" s="752" t="n">
        <f aca="false">F6439+G6439+H6439</f>
        <v>0</v>
      </c>
      <c r="F6439" s="753" t="n">
        <v>0</v>
      </c>
      <c r="G6439" s="754" t="n">
        <v>0</v>
      </c>
      <c r="H6439" s="755" t="n">
        <v>0</v>
      </c>
      <c r="I6439" s="753" t="n">
        <v>0</v>
      </c>
      <c r="J6439" s="754" t="n">
        <v>0</v>
      </c>
      <c r="K6439" s="755" t="n">
        <v>0</v>
      </c>
      <c r="L6439" s="752" t="n">
        <f aca="false">I6439+J6439+K6439</f>
        <v>0</v>
      </c>
      <c r="M6439" s="1460" t="str">
        <f aca="false">(IF($E6439&lt;&gt;0,$M$2,IF($L6439&lt;&gt;0,$M$2,"")))</f>
        <v/>
      </c>
      <c r="N6439" s="1069"/>
    </row>
    <row r="6440" customFormat="false" ht="15.75" hidden="true" customHeight="false" outlineLevel="0" collapsed="false">
      <c r="A6440" s="982" t="n">
        <v>320</v>
      </c>
      <c r="B6440" s="927"/>
      <c r="C6440" s="929" t="n">
        <v>3304</v>
      </c>
      <c r="D6440" s="984" t="s">
        <v>647</v>
      </c>
      <c r="E6440" s="752" t="n">
        <f aca="false">F6440+G6440+H6440</f>
        <v>0</v>
      </c>
      <c r="F6440" s="753" t="n">
        <v>0</v>
      </c>
      <c r="G6440" s="754" t="n">
        <v>0</v>
      </c>
      <c r="H6440" s="755" t="n">
        <v>0</v>
      </c>
      <c r="I6440" s="753" t="n">
        <v>0</v>
      </c>
      <c r="J6440" s="754" t="n">
        <v>0</v>
      </c>
      <c r="K6440" s="755" t="n">
        <v>0</v>
      </c>
      <c r="L6440" s="752" t="n">
        <f aca="false">I6440+J6440+K6440</f>
        <v>0</v>
      </c>
      <c r="M6440" s="1460" t="str">
        <f aca="false">(IF($E6440&lt;&gt;0,$M$2,IF($L6440&lt;&gt;0,$M$2,"")))</f>
        <v/>
      </c>
      <c r="N6440" s="1069"/>
    </row>
    <row r="6441" customFormat="false" ht="47.25" hidden="true" customHeight="false" outlineLevel="0" collapsed="false">
      <c r="A6441" s="815" t="n">
        <v>330</v>
      </c>
      <c r="B6441" s="927"/>
      <c r="C6441" s="921" t="n">
        <v>3306</v>
      </c>
      <c r="D6441" s="985" t="s">
        <v>926</v>
      </c>
      <c r="E6441" s="752" t="n">
        <f aca="false">F6441+G6441+H6441</f>
        <v>0</v>
      </c>
      <c r="F6441" s="753" t="n">
        <v>0</v>
      </c>
      <c r="G6441" s="754" t="n">
        <v>0</v>
      </c>
      <c r="H6441" s="755" t="n">
        <v>0</v>
      </c>
      <c r="I6441" s="753" t="n">
        <v>0</v>
      </c>
      <c r="J6441" s="754" t="n">
        <v>0</v>
      </c>
      <c r="K6441" s="755" t="n">
        <v>0</v>
      </c>
      <c r="L6441" s="752" t="n">
        <f aca="false">I6441+J6441+K6441</f>
        <v>0</v>
      </c>
      <c r="M6441" s="1460" t="str">
        <f aca="false">(IF($E6441&lt;&gt;0,$M$2,IF($L6441&lt;&gt;0,$M$2,"")))</f>
        <v/>
      </c>
      <c r="N6441" s="1069"/>
    </row>
    <row r="6442" customFormat="false" ht="15.75" hidden="true" customHeight="false" outlineLevel="0" collapsed="false">
      <c r="A6442" s="816" t="n">
        <v>225</v>
      </c>
      <c r="B6442" s="927"/>
      <c r="C6442" s="921" t="n">
        <v>3307</v>
      </c>
      <c r="D6442" s="985" t="s">
        <v>649</v>
      </c>
      <c r="E6442" s="773" t="n">
        <f aca="false">F6442+G6442+H6442</f>
        <v>0</v>
      </c>
      <c r="F6442" s="774" t="n">
        <v>0</v>
      </c>
      <c r="G6442" s="775" t="n">
        <v>0</v>
      </c>
      <c r="H6442" s="776" t="n">
        <v>0</v>
      </c>
      <c r="I6442" s="774" t="n">
        <v>0</v>
      </c>
      <c r="J6442" s="775" t="n">
        <v>0</v>
      </c>
      <c r="K6442" s="776" t="n">
        <v>0</v>
      </c>
      <c r="L6442" s="773" t="n">
        <f aca="false">I6442+J6442+K6442</f>
        <v>0</v>
      </c>
      <c r="M6442" s="1460" t="str">
        <f aca="false">(IF($E6442&lt;&gt;0,$M$2,IF($L6442&lt;&gt;0,$M$2,"")))</f>
        <v/>
      </c>
      <c r="N6442" s="1069"/>
    </row>
    <row r="6443" customFormat="false" ht="15.75" hidden="true" customHeight="false" outlineLevel="0" collapsed="false">
      <c r="A6443" s="816" t="n">
        <v>230</v>
      </c>
      <c r="B6443" s="909" t="n">
        <v>3900</v>
      </c>
      <c r="C6443" s="974" t="s">
        <v>650</v>
      </c>
      <c r="D6443" s="974"/>
      <c r="E6443" s="945" t="n">
        <f aca="false">F6443+G6443+H6443</f>
        <v>0</v>
      </c>
      <c r="F6443" s="796" t="n">
        <v>0</v>
      </c>
      <c r="G6443" s="797" t="n">
        <v>0</v>
      </c>
      <c r="H6443" s="798" t="n">
        <v>0</v>
      </c>
      <c r="I6443" s="796" t="n">
        <v>0</v>
      </c>
      <c r="J6443" s="797" t="n">
        <v>0</v>
      </c>
      <c r="K6443" s="798" t="n">
        <v>0</v>
      </c>
      <c r="L6443" s="945" t="n">
        <f aca="false">I6443+J6443+K6443</f>
        <v>0</v>
      </c>
      <c r="M6443" s="1460" t="str">
        <f aca="false">(IF($E6443&lt;&gt;0,$M$2,IF($L6443&lt;&gt;0,$M$2,"")))</f>
        <v/>
      </c>
      <c r="N6443" s="1069"/>
    </row>
    <row r="6444" customFormat="false" ht="15.75" hidden="true" customHeight="false" outlineLevel="0" collapsed="false">
      <c r="A6444" s="816" t="n">
        <v>245</v>
      </c>
      <c r="B6444" s="909" t="n">
        <v>4000</v>
      </c>
      <c r="C6444" s="974" t="s">
        <v>651</v>
      </c>
      <c r="D6444" s="974"/>
      <c r="E6444" s="945" t="n">
        <f aca="false">F6444+G6444+H6444</f>
        <v>0</v>
      </c>
      <c r="F6444" s="1464"/>
      <c r="G6444" s="1465"/>
      <c r="H6444" s="1466"/>
      <c r="I6444" s="1464"/>
      <c r="J6444" s="1465"/>
      <c r="K6444" s="1466"/>
      <c r="L6444" s="945" t="n">
        <f aca="false">I6444+J6444+K6444</f>
        <v>0</v>
      </c>
      <c r="M6444" s="1460" t="str">
        <f aca="false">(IF($E6444&lt;&gt;0,$M$2,IF($L6444&lt;&gt;0,$M$2,"")))</f>
        <v/>
      </c>
      <c r="N6444" s="1069"/>
    </row>
    <row r="6445" customFormat="false" ht="15.75" hidden="true" customHeight="false" outlineLevel="0" collapsed="false">
      <c r="A6445" s="815" t="n">
        <v>350</v>
      </c>
      <c r="B6445" s="909" t="n">
        <v>4100</v>
      </c>
      <c r="C6445" s="974" t="s">
        <v>652</v>
      </c>
      <c r="D6445" s="974"/>
      <c r="E6445" s="945" t="n">
        <f aca="false">F6445+G6445+H6445</f>
        <v>0</v>
      </c>
      <c r="F6445" s="797" t="n">
        <v>0</v>
      </c>
      <c r="G6445" s="797" t="n">
        <v>0</v>
      </c>
      <c r="H6445" s="798" t="n">
        <v>0</v>
      </c>
      <c r="I6445" s="833" t="n">
        <v>0</v>
      </c>
      <c r="J6445" s="797" t="n">
        <v>0</v>
      </c>
      <c r="K6445" s="797" t="n">
        <v>0</v>
      </c>
      <c r="L6445" s="945" t="n">
        <f aca="false">I6445+J6445+K6445</f>
        <v>0</v>
      </c>
      <c r="M6445" s="1460" t="str">
        <f aca="false">(IF($E6445&lt;&gt;0,$M$2,IF($L6445&lt;&gt;0,$M$2,"")))</f>
        <v/>
      </c>
      <c r="N6445" s="1069"/>
    </row>
    <row r="6446" customFormat="false" ht="15.75" hidden="true" customHeight="false" outlineLevel="0" collapsed="false">
      <c r="A6446" s="816" t="n">
        <v>355</v>
      </c>
      <c r="B6446" s="909" t="n">
        <v>4200</v>
      </c>
      <c r="C6446" s="974" t="s">
        <v>653</v>
      </c>
      <c r="D6446" s="974"/>
      <c r="E6446" s="945" t="n">
        <f aca="false">SUM(E6447:E6452)</f>
        <v>0</v>
      </c>
      <c r="F6446" s="912" t="n">
        <f aca="false">SUM(F6447:F6452)</f>
        <v>0</v>
      </c>
      <c r="G6446" s="913" t="n">
        <f aca="false">SUM(G6447:G6452)</f>
        <v>0</v>
      </c>
      <c r="H6446" s="564" t="n">
        <f aca="false">SUM(H6447:H6452)</f>
        <v>0</v>
      </c>
      <c r="I6446" s="912" t="n">
        <f aca="false">SUM(I6447:I6452)</f>
        <v>0</v>
      </c>
      <c r="J6446" s="913" t="n">
        <f aca="false">SUM(J6447:J6452)</f>
        <v>0</v>
      </c>
      <c r="K6446" s="564" t="n">
        <f aca="false">SUM(K6447:K6452)</f>
        <v>0</v>
      </c>
      <c r="L6446" s="945" t="n">
        <f aca="false">SUM(L6447:L6452)</f>
        <v>0</v>
      </c>
      <c r="M6446" s="1460" t="str">
        <f aca="false">(IF($E6446&lt;&gt;0,$M$2,IF($L6446&lt;&gt;0,$M$2,"")))</f>
        <v/>
      </c>
      <c r="N6446" s="1069"/>
    </row>
    <row r="6447" customFormat="false" ht="15.75" hidden="true" customHeight="false" outlineLevel="0" collapsed="false">
      <c r="A6447" s="816" t="n">
        <v>355</v>
      </c>
      <c r="B6447" s="1001"/>
      <c r="C6447" s="916" t="n">
        <v>4201</v>
      </c>
      <c r="D6447" s="917" t="s">
        <v>654</v>
      </c>
      <c r="E6447" s="745" t="n">
        <f aca="false">F6447+G6447+H6447</f>
        <v>0</v>
      </c>
      <c r="F6447" s="812"/>
      <c r="G6447" s="800"/>
      <c r="H6447" s="1461"/>
      <c r="I6447" s="812"/>
      <c r="J6447" s="800"/>
      <c r="K6447" s="1461"/>
      <c r="L6447" s="745" t="n">
        <f aca="false">I6447+J6447+K6447</f>
        <v>0</v>
      </c>
      <c r="M6447" s="1460" t="str">
        <f aca="false">(IF($E6447&lt;&gt;0,$M$2,IF($L6447&lt;&gt;0,$M$2,"")))</f>
        <v/>
      </c>
      <c r="N6447" s="1069"/>
    </row>
    <row r="6448" customFormat="false" ht="15.75" hidden="true" customHeight="false" outlineLevel="0" collapsed="false">
      <c r="A6448" s="816" t="n">
        <v>375</v>
      </c>
      <c r="B6448" s="1001"/>
      <c r="C6448" s="929" t="n">
        <v>4202</v>
      </c>
      <c r="D6448" s="1002" t="s">
        <v>655</v>
      </c>
      <c r="E6448" s="752" t="n">
        <f aca="false">F6448+G6448+H6448</f>
        <v>0</v>
      </c>
      <c r="F6448" s="801"/>
      <c r="G6448" s="756"/>
      <c r="H6448" s="1463"/>
      <c r="I6448" s="801"/>
      <c r="J6448" s="756"/>
      <c r="K6448" s="1463"/>
      <c r="L6448" s="752" t="n">
        <f aca="false">I6448+J6448+K6448</f>
        <v>0</v>
      </c>
      <c r="M6448" s="1460" t="str">
        <f aca="false">(IF($E6448&lt;&gt;0,$M$2,IF($L6448&lt;&gt;0,$M$2,"")))</f>
        <v/>
      </c>
      <c r="N6448" s="1069"/>
    </row>
    <row r="6449" customFormat="false" ht="15.75" hidden="true" customHeight="false" outlineLevel="0" collapsed="false">
      <c r="A6449" s="816" t="n">
        <v>380</v>
      </c>
      <c r="B6449" s="1001"/>
      <c r="C6449" s="929" t="n">
        <v>4214</v>
      </c>
      <c r="D6449" s="1002" t="s">
        <v>656</v>
      </c>
      <c r="E6449" s="752" t="n">
        <f aca="false">F6449+G6449+H6449</f>
        <v>0</v>
      </c>
      <c r="F6449" s="801"/>
      <c r="G6449" s="756"/>
      <c r="H6449" s="1463"/>
      <c r="I6449" s="801"/>
      <c r="J6449" s="756"/>
      <c r="K6449" s="1463"/>
      <c r="L6449" s="752" t="n">
        <f aca="false">I6449+J6449+K6449</f>
        <v>0</v>
      </c>
      <c r="M6449" s="1460" t="str">
        <f aca="false">(IF($E6449&lt;&gt;0,$M$2,IF($L6449&lt;&gt;0,$M$2,"")))</f>
        <v/>
      </c>
      <c r="N6449" s="1069"/>
    </row>
    <row r="6450" customFormat="false" ht="15.75" hidden="true" customHeight="false" outlineLevel="0" collapsed="false">
      <c r="A6450" s="816" t="n">
        <v>385</v>
      </c>
      <c r="B6450" s="1001"/>
      <c r="C6450" s="929" t="n">
        <v>4217</v>
      </c>
      <c r="D6450" s="1002" t="s">
        <v>657</v>
      </c>
      <c r="E6450" s="752" t="n">
        <f aca="false">F6450+G6450+H6450</f>
        <v>0</v>
      </c>
      <c r="F6450" s="801"/>
      <c r="G6450" s="756"/>
      <c r="H6450" s="1463"/>
      <c r="I6450" s="801"/>
      <c r="J6450" s="756"/>
      <c r="K6450" s="1463"/>
      <c r="L6450" s="752" t="n">
        <f aca="false">I6450+J6450+K6450</f>
        <v>0</v>
      </c>
      <c r="M6450" s="1460" t="str">
        <f aca="false">(IF($E6450&lt;&gt;0,$M$2,IF($L6450&lt;&gt;0,$M$2,"")))</f>
        <v/>
      </c>
      <c r="N6450" s="1069"/>
    </row>
    <row r="6451" customFormat="false" ht="15.75" hidden="true" customHeight="false" outlineLevel="0" collapsed="false">
      <c r="A6451" s="816" t="n">
        <v>390</v>
      </c>
      <c r="B6451" s="1001"/>
      <c r="C6451" s="929" t="n">
        <v>4218</v>
      </c>
      <c r="D6451" s="930" t="s">
        <v>658</v>
      </c>
      <c r="E6451" s="752" t="n">
        <f aca="false">F6451+G6451+H6451</f>
        <v>0</v>
      </c>
      <c r="F6451" s="801"/>
      <c r="G6451" s="756"/>
      <c r="H6451" s="1463"/>
      <c r="I6451" s="801"/>
      <c r="J6451" s="756"/>
      <c r="K6451" s="1463"/>
      <c r="L6451" s="752" t="n">
        <f aca="false">I6451+J6451+K6451</f>
        <v>0</v>
      </c>
      <c r="M6451" s="1460" t="str">
        <f aca="false">(IF($E6451&lt;&gt;0,$M$2,IF($L6451&lt;&gt;0,$M$2,"")))</f>
        <v/>
      </c>
      <c r="N6451" s="1069"/>
    </row>
    <row r="6452" customFormat="false" ht="15.75" hidden="true" customHeight="false" outlineLevel="0" collapsed="false">
      <c r="A6452" s="816" t="n">
        <v>390</v>
      </c>
      <c r="B6452" s="1001"/>
      <c r="C6452" s="921" t="n">
        <v>4219</v>
      </c>
      <c r="D6452" s="1003" t="s">
        <v>659</v>
      </c>
      <c r="E6452" s="773" t="n">
        <f aca="false">F6452+G6452+H6452</f>
        <v>0</v>
      </c>
      <c r="F6452" s="808"/>
      <c r="G6452" s="809"/>
      <c r="H6452" s="1462"/>
      <c r="I6452" s="808"/>
      <c r="J6452" s="809"/>
      <c r="K6452" s="1462"/>
      <c r="L6452" s="773" t="n">
        <f aca="false">I6452+J6452+K6452</f>
        <v>0</v>
      </c>
      <c r="M6452" s="1460" t="str">
        <f aca="false">(IF($E6452&lt;&gt;0,$M$2,IF($L6452&lt;&gt;0,$M$2,"")))</f>
        <v/>
      </c>
      <c r="N6452" s="1069"/>
    </row>
    <row r="6453" customFormat="false" ht="15.75" hidden="true" customHeight="false" outlineLevel="0" collapsed="false">
      <c r="A6453" s="816" t="n">
        <v>395</v>
      </c>
      <c r="B6453" s="909" t="n">
        <v>4300</v>
      </c>
      <c r="C6453" s="974" t="s">
        <v>660</v>
      </c>
      <c r="D6453" s="974"/>
      <c r="E6453" s="945" t="n">
        <f aca="false">SUM(E6454:E6456)</f>
        <v>0</v>
      </c>
      <c r="F6453" s="912" t="n">
        <f aca="false">SUM(F6454:F6456)</f>
        <v>0</v>
      </c>
      <c r="G6453" s="913" t="n">
        <f aca="false">SUM(G6454:G6456)</f>
        <v>0</v>
      </c>
      <c r="H6453" s="564" t="n">
        <f aca="false">SUM(H6454:H6456)</f>
        <v>0</v>
      </c>
      <c r="I6453" s="912" t="n">
        <f aca="false">SUM(I6454:I6456)</f>
        <v>0</v>
      </c>
      <c r="J6453" s="913" t="n">
        <f aca="false">SUM(J6454:J6456)</f>
        <v>0</v>
      </c>
      <c r="K6453" s="564" t="n">
        <f aca="false">SUM(K6454:K6456)</f>
        <v>0</v>
      </c>
      <c r="L6453" s="945" t="n">
        <f aca="false">SUM(L6454:L6456)</f>
        <v>0</v>
      </c>
      <c r="M6453" s="1460" t="str">
        <f aca="false">(IF($E6453&lt;&gt;0,$M$2,IF($L6453&lt;&gt;0,$M$2,"")))</f>
        <v/>
      </c>
      <c r="N6453" s="1069"/>
    </row>
    <row r="6454" customFormat="false" ht="15.75" hidden="true" customHeight="false" outlineLevel="0" collapsed="false">
      <c r="A6454" s="997" t="n">
        <v>397</v>
      </c>
      <c r="B6454" s="1001"/>
      <c r="C6454" s="916" t="n">
        <v>4301</v>
      </c>
      <c r="D6454" s="946" t="s">
        <v>661</v>
      </c>
      <c r="E6454" s="745" t="n">
        <f aca="false">F6454+G6454+H6454</f>
        <v>0</v>
      </c>
      <c r="F6454" s="812"/>
      <c r="G6454" s="800"/>
      <c r="H6454" s="1461"/>
      <c r="I6454" s="812"/>
      <c r="J6454" s="800"/>
      <c r="K6454" s="1461"/>
      <c r="L6454" s="745" t="n">
        <f aca="false">I6454+J6454+K6454</f>
        <v>0</v>
      </c>
      <c r="M6454" s="1460" t="str">
        <f aca="false">(IF($E6454&lt;&gt;0,$M$2,IF($L6454&lt;&gt;0,$M$2,"")))</f>
        <v/>
      </c>
      <c r="N6454" s="1069"/>
    </row>
    <row r="6455" customFormat="false" ht="15.75" hidden="true" customHeight="false" outlineLevel="0" collapsed="false">
      <c r="A6455" s="758" t="n">
        <v>398</v>
      </c>
      <c r="B6455" s="1001"/>
      <c r="C6455" s="929" t="n">
        <v>4302</v>
      </c>
      <c r="D6455" s="1002" t="s">
        <v>662</v>
      </c>
      <c r="E6455" s="752" t="n">
        <f aca="false">F6455+G6455+H6455</f>
        <v>0</v>
      </c>
      <c r="F6455" s="801"/>
      <c r="G6455" s="756"/>
      <c r="H6455" s="1463"/>
      <c r="I6455" s="801"/>
      <c r="J6455" s="756"/>
      <c r="K6455" s="1463"/>
      <c r="L6455" s="752" t="n">
        <f aca="false">I6455+J6455+K6455</f>
        <v>0</v>
      </c>
      <c r="M6455" s="1460" t="str">
        <f aca="false">(IF($E6455&lt;&gt;0,$M$2,IF($L6455&lt;&gt;0,$M$2,"")))</f>
        <v/>
      </c>
      <c r="N6455" s="1069"/>
    </row>
    <row r="6456" customFormat="false" ht="15.75" hidden="true" customHeight="false" outlineLevel="0" collapsed="false">
      <c r="A6456" s="758" t="n">
        <v>399</v>
      </c>
      <c r="B6456" s="1001"/>
      <c r="C6456" s="921" t="n">
        <v>4309</v>
      </c>
      <c r="D6456" s="935" t="s">
        <v>663</v>
      </c>
      <c r="E6456" s="773" t="n">
        <f aca="false">F6456+G6456+H6456</f>
        <v>0</v>
      </c>
      <c r="F6456" s="808"/>
      <c r="G6456" s="809"/>
      <c r="H6456" s="1462"/>
      <c r="I6456" s="808"/>
      <c r="J6456" s="809"/>
      <c r="K6456" s="1462"/>
      <c r="L6456" s="773" t="n">
        <f aca="false">I6456+J6456+K6456</f>
        <v>0</v>
      </c>
      <c r="M6456" s="1460" t="str">
        <f aca="false">(IF($E6456&lt;&gt;0,$M$2,IF($L6456&lt;&gt;0,$M$2,"")))</f>
        <v/>
      </c>
      <c r="N6456" s="1069"/>
    </row>
    <row r="6457" customFormat="false" ht="15.75" hidden="true" customHeight="false" outlineLevel="0" collapsed="false">
      <c r="A6457" s="758" t="n">
        <v>400</v>
      </c>
      <c r="B6457" s="909" t="n">
        <v>4400</v>
      </c>
      <c r="C6457" s="974" t="s">
        <v>664</v>
      </c>
      <c r="D6457" s="974"/>
      <c r="E6457" s="945" t="n">
        <f aca="false">F6457+G6457+H6457</f>
        <v>0</v>
      </c>
      <c r="F6457" s="1464"/>
      <c r="G6457" s="1465"/>
      <c r="H6457" s="1466"/>
      <c r="I6457" s="1464"/>
      <c r="J6457" s="1465"/>
      <c r="K6457" s="1466"/>
      <c r="L6457" s="945" t="n">
        <f aca="false">I6457+J6457+K6457</f>
        <v>0</v>
      </c>
      <c r="M6457" s="1460" t="str">
        <f aca="false">(IF($E6457&lt;&gt;0,$M$2,IF($L6457&lt;&gt;0,$M$2,"")))</f>
        <v/>
      </c>
      <c r="N6457" s="1069"/>
    </row>
    <row r="6458" customFormat="false" ht="15.75" hidden="true" customHeight="false" outlineLevel="0" collapsed="false">
      <c r="A6458" s="758" t="n">
        <v>401</v>
      </c>
      <c r="B6458" s="909" t="n">
        <v>4500</v>
      </c>
      <c r="C6458" s="974" t="s">
        <v>665</v>
      </c>
      <c r="D6458" s="974"/>
      <c r="E6458" s="945" t="n">
        <f aca="false">F6458+G6458+H6458</f>
        <v>0</v>
      </c>
      <c r="F6458" s="1464"/>
      <c r="G6458" s="1465"/>
      <c r="H6458" s="1466"/>
      <c r="I6458" s="1464"/>
      <c r="J6458" s="1465"/>
      <c r="K6458" s="1466"/>
      <c r="L6458" s="945" t="n">
        <f aca="false">I6458+J6458+K6458</f>
        <v>0</v>
      </c>
      <c r="M6458" s="1460" t="str">
        <f aca="false">(IF($E6458&lt;&gt;0,$M$2,IF($L6458&lt;&gt;0,$M$2,"")))</f>
        <v/>
      </c>
      <c r="N6458" s="1069"/>
    </row>
    <row r="6459" customFormat="false" ht="15.75" hidden="true" customHeight="true" outlineLevel="0" collapsed="false">
      <c r="A6459" s="1000" t="n">
        <v>404</v>
      </c>
      <c r="B6459" s="909" t="n">
        <v>4600</v>
      </c>
      <c r="C6459" s="981" t="s">
        <v>666</v>
      </c>
      <c r="D6459" s="981"/>
      <c r="E6459" s="945" t="n">
        <f aca="false">F6459+G6459+H6459</f>
        <v>0</v>
      </c>
      <c r="F6459" s="1464"/>
      <c r="G6459" s="1465"/>
      <c r="H6459" s="1466"/>
      <c r="I6459" s="1464"/>
      <c r="J6459" s="1465"/>
      <c r="K6459" s="1466"/>
      <c r="L6459" s="945" t="n">
        <f aca="false">I6459+J6459+K6459</f>
        <v>0</v>
      </c>
      <c r="M6459" s="1460" t="str">
        <f aca="false">(IF($E6459&lt;&gt;0,$M$2,IF($L6459&lt;&gt;0,$M$2,"")))</f>
        <v/>
      </c>
      <c r="N6459" s="1069"/>
    </row>
    <row r="6460" customFormat="false" ht="15.75" hidden="true" customHeight="false" outlineLevel="0" collapsed="false">
      <c r="A6460" s="1000" t="n">
        <v>404</v>
      </c>
      <c r="B6460" s="909" t="n">
        <v>4900</v>
      </c>
      <c r="C6460" s="974" t="s">
        <v>667</v>
      </c>
      <c r="D6460" s="974"/>
      <c r="E6460" s="945" t="n">
        <f aca="false">+E6461+E6462</f>
        <v>0</v>
      </c>
      <c r="F6460" s="912" t="n">
        <f aca="false">+F6461+F6462</f>
        <v>0</v>
      </c>
      <c r="G6460" s="913" t="n">
        <f aca="false">+G6461+G6462</f>
        <v>0</v>
      </c>
      <c r="H6460" s="564" t="n">
        <f aca="false">+H6461+H6462</f>
        <v>0</v>
      </c>
      <c r="I6460" s="912" t="n">
        <f aca="false">+I6461+I6462</f>
        <v>0</v>
      </c>
      <c r="J6460" s="913" t="n">
        <f aca="false">+J6461+J6462</f>
        <v>0</v>
      </c>
      <c r="K6460" s="564" t="n">
        <f aca="false">+K6461+K6462</f>
        <v>0</v>
      </c>
      <c r="L6460" s="945" t="n">
        <f aca="false">+L6461+L6462</f>
        <v>0</v>
      </c>
      <c r="M6460" s="1460" t="str">
        <f aca="false">(IF($E6460&lt;&gt;0,$M$2,IF($L6460&lt;&gt;0,$M$2,"")))</f>
        <v/>
      </c>
      <c r="N6460" s="1069"/>
    </row>
    <row r="6461" customFormat="false" ht="15.75" hidden="true" customHeight="false" outlineLevel="0" collapsed="false">
      <c r="A6461" s="815" t="n">
        <v>440</v>
      </c>
      <c r="B6461" s="1001"/>
      <c r="C6461" s="916" t="n">
        <v>4901</v>
      </c>
      <c r="D6461" s="1004" t="s">
        <v>668</v>
      </c>
      <c r="E6461" s="745" t="n">
        <f aca="false">F6461+G6461+H6461</f>
        <v>0</v>
      </c>
      <c r="F6461" s="812"/>
      <c r="G6461" s="800"/>
      <c r="H6461" s="1461"/>
      <c r="I6461" s="812"/>
      <c r="J6461" s="800"/>
      <c r="K6461" s="1461"/>
      <c r="L6461" s="745" t="n">
        <f aca="false">I6461+J6461+K6461</f>
        <v>0</v>
      </c>
      <c r="M6461" s="1460" t="str">
        <f aca="false">(IF($E6461&lt;&gt;0,$M$2,IF($L6461&lt;&gt;0,$M$2,"")))</f>
        <v/>
      </c>
      <c r="N6461" s="1069"/>
    </row>
    <row r="6462" customFormat="false" ht="15.75" hidden="true" customHeight="false" outlineLevel="0" collapsed="false">
      <c r="A6462" s="815" t="n">
        <v>450</v>
      </c>
      <c r="B6462" s="1001"/>
      <c r="C6462" s="921" t="n">
        <v>4902</v>
      </c>
      <c r="D6462" s="935" t="s">
        <v>669</v>
      </c>
      <c r="E6462" s="773" t="n">
        <f aca="false">F6462+G6462+H6462</f>
        <v>0</v>
      </c>
      <c r="F6462" s="808"/>
      <c r="G6462" s="809"/>
      <c r="H6462" s="1462"/>
      <c r="I6462" s="808"/>
      <c r="J6462" s="809"/>
      <c r="K6462" s="1462"/>
      <c r="L6462" s="773" t="n">
        <f aca="false">I6462+J6462+K6462</f>
        <v>0</v>
      </c>
      <c r="M6462" s="1460" t="str">
        <f aca="false">(IF($E6462&lt;&gt;0,$M$2,IF($L6462&lt;&gt;0,$M$2,"")))</f>
        <v/>
      </c>
      <c r="N6462" s="1069"/>
    </row>
    <row r="6463" customFormat="false" ht="15.75" hidden="true" customHeight="false" outlineLevel="0" collapsed="false">
      <c r="A6463" s="815" t="n">
        <v>495</v>
      </c>
      <c r="B6463" s="1005" t="n">
        <v>5100</v>
      </c>
      <c r="C6463" s="1006" t="s">
        <v>670</v>
      </c>
      <c r="D6463" s="1006"/>
      <c r="E6463" s="945" t="n">
        <f aca="false">F6463+G6463+H6463</f>
        <v>0</v>
      </c>
      <c r="F6463" s="1464"/>
      <c r="G6463" s="1465"/>
      <c r="H6463" s="1466"/>
      <c r="I6463" s="1464"/>
      <c r="J6463" s="1465"/>
      <c r="K6463" s="1466"/>
      <c r="L6463" s="945" t="n">
        <f aca="false">I6463+J6463+K6463</f>
        <v>0</v>
      </c>
      <c r="M6463" s="1460" t="str">
        <f aca="false">(IF($E6463&lt;&gt;0,$M$2,IF($L6463&lt;&gt;0,$M$2,"")))</f>
        <v/>
      </c>
      <c r="N6463" s="1069"/>
    </row>
    <row r="6464" customFormat="false" ht="15.75" hidden="true" customHeight="false" outlineLevel="0" collapsed="false">
      <c r="A6464" s="816" t="n">
        <v>500</v>
      </c>
      <c r="B6464" s="1005" t="n">
        <v>5200</v>
      </c>
      <c r="C6464" s="1006" t="s">
        <v>671</v>
      </c>
      <c r="D6464" s="1006"/>
      <c r="E6464" s="945" t="n">
        <f aca="false">SUM(E6465:E6471)</f>
        <v>0</v>
      </c>
      <c r="F6464" s="912" t="n">
        <f aca="false">SUM(F6465:F6471)</f>
        <v>0</v>
      </c>
      <c r="G6464" s="913" t="n">
        <f aca="false">SUM(G6465:G6471)</f>
        <v>0</v>
      </c>
      <c r="H6464" s="564" t="n">
        <f aca="false">SUM(H6465:H6471)</f>
        <v>0</v>
      </c>
      <c r="I6464" s="912" t="n">
        <f aca="false">SUM(I6465:I6471)</f>
        <v>0</v>
      </c>
      <c r="J6464" s="913" t="n">
        <f aca="false">SUM(J6465:J6471)</f>
        <v>0</v>
      </c>
      <c r="K6464" s="564" t="n">
        <f aca="false">SUM(K6465:K6471)</f>
        <v>0</v>
      </c>
      <c r="L6464" s="945" t="n">
        <f aca="false">SUM(L6465:L6471)</f>
        <v>0</v>
      </c>
      <c r="M6464" s="1460" t="str">
        <f aca="false">(IF($E6464&lt;&gt;0,$M$2,IF($L6464&lt;&gt;0,$M$2,"")))</f>
        <v/>
      </c>
      <c r="N6464" s="1069"/>
    </row>
    <row r="6465" customFormat="false" ht="15.75" hidden="true" customHeight="false" outlineLevel="0" collapsed="false">
      <c r="A6465" s="816" t="n">
        <v>505</v>
      </c>
      <c r="B6465" s="1008"/>
      <c r="C6465" s="1009" t="n">
        <v>5201</v>
      </c>
      <c r="D6465" s="1010" t="s">
        <v>672</v>
      </c>
      <c r="E6465" s="745" t="n">
        <f aca="false">F6465+G6465+H6465</f>
        <v>0</v>
      </c>
      <c r="F6465" s="812"/>
      <c r="G6465" s="800"/>
      <c r="H6465" s="1461"/>
      <c r="I6465" s="812"/>
      <c r="J6465" s="800"/>
      <c r="K6465" s="1461"/>
      <c r="L6465" s="745" t="n">
        <f aca="false">I6465+J6465+K6465</f>
        <v>0</v>
      </c>
      <c r="M6465" s="1460" t="str">
        <f aca="false">(IF($E6465&lt;&gt;0,$M$2,IF($L6465&lt;&gt;0,$M$2,"")))</f>
        <v/>
      </c>
      <c r="N6465" s="1069"/>
    </row>
    <row r="6466" customFormat="false" ht="15.75" hidden="true" customHeight="false" outlineLevel="0" collapsed="false">
      <c r="A6466" s="816" t="n">
        <v>510</v>
      </c>
      <c r="B6466" s="1008"/>
      <c r="C6466" s="1012" t="n">
        <v>5202</v>
      </c>
      <c r="D6466" s="1013" t="s">
        <v>673</v>
      </c>
      <c r="E6466" s="752" t="n">
        <f aca="false">F6466+G6466+H6466</f>
        <v>0</v>
      </c>
      <c r="F6466" s="801"/>
      <c r="G6466" s="756"/>
      <c r="H6466" s="1463"/>
      <c r="I6466" s="801"/>
      <c r="J6466" s="756"/>
      <c r="K6466" s="1463"/>
      <c r="L6466" s="752" t="n">
        <f aca="false">I6466+J6466+K6466</f>
        <v>0</v>
      </c>
      <c r="M6466" s="1460" t="str">
        <f aca="false">(IF($E6466&lt;&gt;0,$M$2,IF($L6466&lt;&gt;0,$M$2,"")))</f>
        <v/>
      </c>
      <c r="N6466" s="1069"/>
    </row>
    <row r="6467" customFormat="false" ht="15.75" hidden="true" customHeight="false" outlineLevel="0" collapsed="false">
      <c r="A6467" s="816" t="n">
        <v>515</v>
      </c>
      <c r="B6467" s="1008"/>
      <c r="C6467" s="1012" t="n">
        <v>5203</v>
      </c>
      <c r="D6467" s="1013" t="s">
        <v>674</v>
      </c>
      <c r="E6467" s="752" t="n">
        <f aca="false">F6467+G6467+H6467</f>
        <v>0</v>
      </c>
      <c r="F6467" s="801"/>
      <c r="G6467" s="756"/>
      <c r="H6467" s="1463"/>
      <c r="I6467" s="801"/>
      <c r="J6467" s="756"/>
      <c r="K6467" s="1463"/>
      <c r="L6467" s="752" t="n">
        <f aca="false">I6467+J6467+K6467</f>
        <v>0</v>
      </c>
      <c r="M6467" s="1460" t="str">
        <f aca="false">(IF($E6467&lt;&gt;0,$M$2,IF($L6467&lt;&gt;0,$M$2,"")))</f>
        <v/>
      </c>
      <c r="N6467" s="1069"/>
    </row>
    <row r="6468" customFormat="false" ht="15.75" hidden="true" customHeight="false" outlineLevel="0" collapsed="false">
      <c r="A6468" s="816" t="n">
        <v>520</v>
      </c>
      <c r="B6468" s="1008"/>
      <c r="C6468" s="1012" t="n">
        <v>5204</v>
      </c>
      <c r="D6468" s="1013" t="s">
        <v>675</v>
      </c>
      <c r="E6468" s="752" t="n">
        <f aca="false">F6468+G6468+H6468</f>
        <v>0</v>
      </c>
      <c r="F6468" s="801"/>
      <c r="G6468" s="756"/>
      <c r="H6468" s="1463"/>
      <c r="I6468" s="801"/>
      <c r="J6468" s="756"/>
      <c r="K6468" s="1463"/>
      <c r="L6468" s="752" t="n">
        <f aca="false">I6468+J6468+K6468</f>
        <v>0</v>
      </c>
      <c r="M6468" s="1460" t="str">
        <f aca="false">(IF($E6468&lt;&gt;0,$M$2,IF($L6468&lt;&gt;0,$M$2,"")))</f>
        <v/>
      </c>
      <c r="N6468" s="1069"/>
    </row>
    <row r="6469" customFormat="false" ht="15.75" hidden="true" customHeight="false" outlineLevel="0" collapsed="false">
      <c r="A6469" s="816" t="n">
        <v>525</v>
      </c>
      <c r="B6469" s="1008"/>
      <c r="C6469" s="1012" t="n">
        <v>5205</v>
      </c>
      <c r="D6469" s="1013" t="s">
        <v>676</v>
      </c>
      <c r="E6469" s="752" t="n">
        <f aca="false">F6469+G6469+H6469</f>
        <v>0</v>
      </c>
      <c r="F6469" s="801"/>
      <c r="G6469" s="756"/>
      <c r="H6469" s="1463"/>
      <c r="I6469" s="801"/>
      <c r="J6469" s="756"/>
      <c r="K6469" s="1463"/>
      <c r="L6469" s="752" t="n">
        <f aca="false">I6469+J6469+K6469</f>
        <v>0</v>
      </c>
      <c r="M6469" s="1460" t="str">
        <f aca="false">(IF($E6469&lt;&gt;0,$M$2,IF($L6469&lt;&gt;0,$M$2,"")))</f>
        <v/>
      </c>
      <c r="N6469" s="1069"/>
    </row>
    <row r="6470" customFormat="false" ht="15.75" hidden="true" customHeight="false" outlineLevel="0" collapsed="false">
      <c r="A6470" s="815" t="n">
        <v>635</v>
      </c>
      <c r="B6470" s="1008"/>
      <c r="C6470" s="1012" t="n">
        <v>5206</v>
      </c>
      <c r="D6470" s="1013" t="s">
        <v>677</v>
      </c>
      <c r="E6470" s="752" t="n">
        <f aca="false">F6470+G6470+H6470</f>
        <v>0</v>
      </c>
      <c r="F6470" s="801"/>
      <c r="G6470" s="756"/>
      <c r="H6470" s="1463"/>
      <c r="I6470" s="801"/>
      <c r="J6470" s="756"/>
      <c r="K6470" s="1463"/>
      <c r="L6470" s="752" t="n">
        <f aca="false">I6470+J6470+K6470</f>
        <v>0</v>
      </c>
      <c r="M6470" s="1460" t="str">
        <f aca="false">(IF($E6470&lt;&gt;0,$M$2,IF($L6470&lt;&gt;0,$M$2,"")))</f>
        <v/>
      </c>
      <c r="N6470" s="1069"/>
    </row>
    <row r="6471" customFormat="false" ht="15.75" hidden="true" customHeight="false" outlineLevel="0" collapsed="false">
      <c r="A6471" s="816" t="n">
        <v>640</v>
      </c>
      <c r="B6471" s="1008"/>
      <c r="C6471" s="1014" t="n">
        <v>5219</v>
      </c>
      <c r="D6471" s="1015" t="s">
        <v>678</v>
      </c>
      <c r="E6471" s="773" t="n">
        <f aca="false">F6471+G6471+H6471</f>
        <v>0</v>
      </c>
      <c r="F6471" s="808"/>
      <c r="G6471" s="809"/>
      <c r="H6471" s="1462"/>
      <c r="I6471" s="808"/>
      <c r="J6471" s="809"/>
      <c r="K6471" s="1462"/>
      <c r="L6471" s="773" t="n">
        <f aca="false">I6471+J6471+K6471</f>
        <v>0</v>
      </c>
      <c r="M6471" s="1460" t="str">
        <f aca="false">(IF($E6471&lt;&gt;0,$M$2,IF($L6471&lt;&gt;0,$M$2,"")))</f>
        <v/>
      </c>
      <c r="N6471" s="1069"/>
    </row>
    <row r="6472" customFormat="false" ht="15.75" hidden="true" customHeight="false" outlineLevel="0" collapsed="false">
      <c r="A6472" s="816" t="n">
        <v>645</v>
      </c>
      <c r="B6472" s="1005" t="n">
        <v>5300</v>
      </c>
      <c r="C6472" s="1006" t="s">
        <v>679</v>
      </c>
      <c r="D6472" s="1006"/>
      <c r="E6472" s="945" t="n">
        <f aca="false">SUM(E6473:E6474)</f>
        <v>0</v>
      </c>
      <c r="F6472" s="912" t="n">
        <f aca="false">SUM(F6473:F6474)</f>
        <v>0</v>
      </c>
      <c r="G6472" s="913" t="n">
        <f aca="false">SUM(G6473:G6474)</f>
        <v>0</v>
      </c>
      <c r="H6472" s="564" t="n">
        <f aca="false">SUM(H6473:H6474)</f>
        <v>0</v>
      </c>
      <c r="I6472" s="912" t="n">
        <f aca="false">SUM(I6473:I6474)</f>
        <v>0</v>
      </c>
      <c r="J6472" s="913" t="n">
        <f aca="false">SUM(J6473:J6474)</f>
        <v>0</v>
      </c>
      <c r="K6472" s="564" t="n">
        <f aca="false">SUM(K6473:K6474)</f>
        <v>0</v>
      </c>
      <c r="L6472" s="945" t="n">
        <f aca="false">SUM(L6473:L6474)</f>
        <v>0</v>
      </c>
      <c r="M6472" s="1460" t="str">
        <f aca="false">(IF($E6472&lt;&gt;0,$M$2,IF($L6472&lt;&gt;0,$M$2,"")))</f>
        <v/>
      </c>
      <c r="N6472" s="1069"/>
    </row>
    <row r="6473" customFormat="false" ht="15.75" hidden="true" customHeight="false" outlineLevel="0" collapsed="false">
      <c r="A6473" s="816" t="n">
        <v>650</v>
      </c>
      <c r="B6473" s="1008"/>
      <c r="C6473" s="1009" t="n">
        <v>5301</v>
      </c>
      <c r="D6473" s="1010" t="s">
        <v>680</v>
      </c>
      <c r="E6473" s="745" t="n">
        <f aca="false">F6473+G6473+H6473</f>
        <v>0</v>
      </c>
      <c r="F6473" s="812"/>
      <c r="G6473" s="800"/>
      <c r="H6473" s="1461"/>
      <c r="I6473" s="812"/>
      <c r="J6473" s="800"/>
      <c r="K6473" s="1461"/>
      <c r="L6473" s="745" t="n">
        <f aca="false">I6473+J6473+K6473</f>
        <v>0</v>
      </c>
      <c r="M6473" s="1460" t="str">
        <f aca="false">(IF($E6473&lt;&gt;0,$M$2,IF($L6473&lt;&gt;0,$M$2,"")))</f>
        <v/>
      </c>
      <c r="N6473" s="1069"/>
    </row>
    <row r="6474" customFormat="false" ht="15.75" hidden="true" customHeight="false" outlineLevel="0" collapsed="false">
      <c r="A6474" s="815" t="n">
        <v>655</v>
      </c>
      <c r="B6474" s="1008"/>
      <c r="C6474" s="1014" t="n">
        <v>5309</v>
      </c>
      <c r="D6474" s="1015" t="s">
        <v>681</v>
      </c>
      <c r="E6474" s="773" t="n">
        <f aca="false">F6474+G6474+H6474</f>
        <v>0</v>
      </c>
      <c r="F6474" s="808"/>
      <c r="G6474" s="809"/>
      <c r="H6474" s="1462"/>
      <c r="I6474" s="808"/>
      <c r="J6474" s="809"/>
      <c r="K6474" s="1462"/>
      <c r="L6474" s="773" t="n">
        <f aca="false">I6474+J6474+K6474</f>
        <v>0</v>
      </c>
      <c r="M6474" s="1460" t="str">
        <f aca="false">(IF($E6474&lt;&gt;0,$M$2,IF($L6474&lt;&gt;0,$M$2,"")))</f>
        <v/>
      </c>
      <c r="N6474" s="1069"/>
    </row>
    <row r="6475" customFormat="false" ht="15.75" hidden="true" customHeight="false" outlineLevel="0" collapsed="false">
      <c r="A6475" s="815" t="n">
        <v>665</v>
      </c>
      <c r="B6475" s="1005" t="n">
        <v>5400</v>
      </c>
      <c r="C6475" s="1006" t="s">
        <v>682</v>
      </c>
      <c r="D6475" s="1006"/>
      <c r="E6475" s="945" t="n">
        <f aca="false">F6475+G6475+H6475</f>
        <v>0</v>
      </c>
      <c r="F6475" s="1464"/>
      <c r="G6475" s="1465"/>
      <c r="H6475" s="1466"/>
      <c r="I6475" s="1464"/>
      <c r="J6475" s="1465"/>
      <c r="K6475" s="1466"/>
      <c r="L6475" s="945" t="n">
        <f aca="false">I6475+J6475+K6475</f>
        <v>0</v>
      </c>
      <c r="M6475" s="1460" t="str">
        <f aca="false">(IF($E6475&lt;&gt;0,$M$2,IF($L6475&lt;&gt;0,$M$2,"")))</f>
        <v/>
      </c>
      <c r="N6475" s="1069"/>
    </row>
    <row r="6476" customFormat="false" ht="15.75" hidden="true" customHeight="false" outlineLevel="0" collapsed="false">
      <c r="A6476" s="815" t="n">
        <v>675</v>
      </c>
      <c r="B6476" s="909" t="n">
        <v>5500</v>
      </c>
      <c r="C6476" s="974" t="s">
        <v>683</v>
      </c>
      <c r="D6476" s="974"/>
      <c r="E6476" s="945" t="n">
        <f aca="false">SUM(E6477:E6480)</f>
        <v>0</v>
      </c>
      <c r="F6476" s="912" t="n">
        <f aca="false">SUM(F6477:F6480)</f>
        <v>0</v>
      </c>
      <c r="G6476" s="913" t="n">
        <f aca="false">SUM(G6477:G6480)</f>
        <v>0</v>
      </c>
      <c r="H6476" s="564" t="n">
        <f aca="false">SUM(H6477:H6480)</f>
        <v>0</v>
      </c>
      <c r="I6476" s="912" t="n">
        <f aca="false">SUM(I6477:I6480)</f>
        <v>0</v>
      </c>
      <c r="J6476" s="913" t="n">
        <f aca="false">SUM(J6477:J6480)</f>
        <v>0</v>
      </c>
      <c r="K6476" s="564" t="n">
        <f aca="false">SUM(K6477:K6480)</f>
        <v>0</v>
      </c>
      <c r="L6476" s="945" t="n">
        <f aca="false">SUM(L6477:L6480)</f>
        <v>0</v>
      </c>
      <c r="M6476" s="1460" t="str">
        <f aca="false">(IF($E6476&lt;&gt;0,$M$2,IF($L6476&lt;&gt;0,$M$2,"")))</f>
        <v/>
      </c>
      <c r="N6476" s="1069"/>
    </row>
    <row r="6477" customFormat="false" ht="15.75" hidden="true" customHeight="false" outlineLevel="0" collapsed="false">
      <c r="A6477" s="815" t="n">
        <v>685</v>
      </c>
      <c r="B6477" s="1001"/>
      <c r="C6477" s="916" t="n">
        <v>5501</v>
      </c>
      <c r="D6477" s="946" t="s">
        <v>684</v>
      </c>
      <c r="E6477" s="745" t="n">
        <f aca="false">F6477+G6477+H6477</f>
        <v>0</v>
      </c>
      <c r="F6477" s="812"/>
      <c r="G6477" s="800"/>
      <c r="H6477" s="1461"/>
      <c r="I6477" s="812"/>
      <c r="J6477" s="800"/>
      <c r="K6477" s="1461"/>
      <c r="L6477" s="745" t="n">
        <f aca="false">I6477+J6477+K6477</f>
        <v>0</v>
      </c>
      <c r="M6477" s="1460" t="str">
        <f aca="false">(IF($E6477&lt;&gt;0,$M$2,IF($L6477&lt;&gt;0,$M$2,"")))</f>
        <v/>
      </c>
      <c r="N6477" s="1069"/>
    </row>
    <row r="6478" customFormat="false" ht="15.75" hidden="true" customHeight="false" outlineLevel="0" collapsed="false">
      <c r="A6478" s="816" t="n">
        <v>690</v>
      </c>
      <c r="B6478" s="1001"/>
      <c r="C6478" s="929" t="n">
        <v>5502</v>
      </c>
      <c r="D6478" s="930" t="s">
        <v>685</v>
      </c>
      <c r="E6478" s="752" t="n">
        <f aca="false">F6478+G6478+H6478</f>
        <v>0</v>
      </c>
      <c r="F6478" s="801"/>
      <c r="G6478" s="756"/>
      <c r="H6478" s="1463"/>
      <c r="I6478" s="801"/>
      <c r="J6478" s="756"/>
      <c r="K6478" s="1463"/>
      <c r="L6478" s="752" t="n">
        <f aca="false">I6478+J6478+K6478</f>
        <v>0</v>
      </c>
      <c r="M6478" s="1460" t="str">
        <f aca="false">(IF($E6478&lt;&gt;0,$M$2,IF($L6478&lt;&gt;0,$M$2,"")))</f>
        <v/>
      </c>
      <c r="N6478" s="1069"/>
    </row>
    <row r="6479" customFormat="false" ht="15.75" hidden="true" customHeight="false" outlineLevel="0" collapsed="false">
      <c r="A6479" s="816" t="n">
        <v>695</v>
      </c>
      <c r="B6479" s="1001"/>
      <c r="C6479" s="929" t="n">
        <v>5503</v>
      </c>
      <c r="D6479" s="1002" t="s">
        <v>686</v>
      </c>
      <c r="E6479" s="752" t="n">
        <f aca="false">F6479+G6479+H6479</f>
        <v>0</v>
      </c>
      <c r="F6479" s="801"/>
      <c r="G6479" s="756"/>
      <c r="H6479" s="1463"/>
      <c r="I6479" s="801"/>
      <c r="J6479" s="756"/>
      <c r="K6479" s="1463"/>
      <c r="L6479" s="752" t="n">
        <f aca="false">I6479+J6479+K6479</f>
        <v>0</v>
      </c>
      <c r="M6479" s="1460" t="str">
        <f aca="false">(IF($E6479&lt;&gt;0,$M$2,IF($L6479&lt;&gt;0,$M$2,"")))</f>
        <v/>
      </c>
      <c r="N6479" s="1069"/>
    </row>
    <row r="6480" customFormat="false" ht="15.75" hidden="true" customHeight="false" outlineLevel="0" collapsed="false">
      <c r="A6480" s="815" t="n">
        <v>700</v>
      </c>
      <c r="B6480" s="1001"/>
      <c r="C6480" s="921" t="n">
        <v>5504</v>
      </c>
      <c r="D6480" s="973" t="s">
        <v>687</v>
      </c>
      <c r="E6480" s="773" t="n">
        <f aca="false">F6480+G6480+H6480</f>
        <v>0</v>
      </c>
      <c r="F6480" s="808"/>
      <c r="G6480" s="809"/>
      <c r="H6480" s="1462"/>
      <c r="I6480" s="808"/>
      <c r="J6480" s="809"/>
      <c r="K6480" s="1462"/>
      <c r="L6480" s="773" t="n">
        <f aca="false">I6480+J6480+K6480</f>
        <v>0</v>
      </c>
      <c r="M6480" s="1460" t="str">
        <f aca="false">(IF($E6480&lt;&gt;0,$M$2,IF($L6480&lt;&gt;0,$M$2,"")))</f>
        <v/>
      </c>
      <c r="N6480" s="1069"/>
    </row>
    <row r="6481" customFormat="false" ht="15.75" hidden="true" customHeight="true" outlineLevel="0" collapsed="false">
      <c r="A6481" s="815" t="n">
        <v>710</v>
      </c>
      <c r="B6481" s="1005" t="n">
        <v>5700</v>
      </c>
      <c r="C6481" s="1016" t="s">
        <v>688</v>
      </c>
      <c r="D6481" s="1016"/>
      <c r="E6481" s="945" t="n">
        <f aca="false">SUM(E6482:E6484)</f>
        <v>0</v>
      </c>
      <c r="F6481" s="796" t="n">
        <v>0</v>
      </c>
      <c r="G6481" s="796" t="n">
        <v>0</v>
      </c>
      <c r="H6481" s="796" t="n">
        <v>0</v>
      </c>
      <c r="I6481" s="796" t="n">
        <v>0</v>
      </c>
      <c r="J6481" s="796" t="n">
        <v>0</v>
      </c>
      <c r="K6481" s="796" t="n">
        <v>0</v>
      </c>
      <c r="L6481" s="945" t="n">
        <f aca="false">SUM(L6482:L6484)</f>
        <v>0</v>
      </c>
      <c r="M6481" s="1460" t="str">
        <f aca="false">(IF($E6481&lt;&gt;0,$M$2,IF($L6481&lt;&gt;0,$M$2,"")))</f>
        <v/>
      </c>
      <c r="N6481" s="1069"/>
    </row>
    <row r="6482" customFormat="false" ht="15.75" hidden="true" customHeight="false" outlineLevel="0" collapsed="false">
      <c r="A6482" s="816" t="n">
        <v>715</v>
      </c>
      <c r="B6482" s="1008"/>
      <c r="C6482" s="1009" t="n">
        <v>5701</v>
      </c>
      <c r="D6482" s="1010" t="s">
        <v>689</v>
      </c>
      <c r="E6482" s="745" t="n">
        <f aca="false">F6482+G6482+H6482</f>
        <v>0</v>
      </c>
      <c r="F6482" s="797" t="n">
        <v>0</v>
      </c>
      <c r="G6482" s="797" t="n">
        <v>0</v>
      </c>
      <c r="H6482" s="798" t="n">
        <v>0</v>
      </c>
      <c r="I6482" s="833" t="n">
        <v>0</v>
      </c>
      <c r="J6482" s="797" t="n">
        <v>0</v>
      </c>
      <c r="K6482" s="797" t="n">
        <v>0</v>
      </c>
      <c r="L6482" s="745" t="n">
        <f aca="false">I6482+J6482+K6482</f>
        <v>0</v>
      </c>
      <c r="M6482" s="1460" t="str">
        <f aca="false">(IF($E6482&lt;&gt;0,$M$2,IF($L6482&lt;&gt;0,$M$2,"")))</f>
        <v/>
      </c>
      <c r="N6482" s="1069"/>
    </row>
    <row r="6483" customFormat="false" ht="15.75" hidden="true" customHeight="false" outlineLevel="0" collapsed="false">
      <c r="A6483" s="816" t="n">
        <v>720</v>
      </c>
      <c r="B6483" s="1008"/>
      <c r="C6483" s="1017" t="n">
        <v>5702</v>
      </c>
      <c r="D6483" s="1018" t="s">
        <v>690</v>
      </c>
      <c r="E6483" s="761" t="n">
        <f aca="false">F6483+G6483+H6483</f>
        <v>0</v>
      </c>
      <c r="F6483" s="797" t="n">
        <v>0</v>
      </c>
      <c r="G6483" s="797" t="n">
        <v>0</v>
      </c>
      <c r="H6483" s="798" t="n">
        <v>0</v>
      </c>
      <c r="I6483" s="833" t="n">
        <v>0</v>
      </c>
      <c r="J6483" s="797" t="n">
        <v>0</v>
      </c>
      <c r="K6483" s="797" t="n">
        <v>0</v>
      </c>
      <c r="L6483" s="761" t="n">
        <f aca="false">I6483+J6483+K6483</f>
        <v>0</v>
      </c>
      <c r="M6483" s="1460" t="str">
        <f aca="false">(IF($E6483&lt;&gt;0,$M$2,IF($L6483&lt;&gt;0,$M$2,"")))</f>
        <v/>
      </c>
      <c r="N6483" s="1069"/>
    </row>
    <row r="6484" customFormat="false" ht="15.75" hidden="true" customHeight="false" outlineLevel="0" collapsed="false">
      <c r="A6484" s="816" t="n">
        <v>725</v>
      </c>
      <c r="B6484" s="928"/>
      <c r="C6484" s="1019" t="n">
        <v>4071</v>
      </c>
      <c r="D6484" s="1020" t="s">
        <v>691</v>
      </c>
      <c r="E6484" s="1021" t="n">
        <f aca="false">F6484+G6484+H6484</f>
        <v>0</v>
      </c>
      <c r="F6484" s="797" t="n">
        <v>0</v>
      </c>
      <c r="G6484" s="797" t="n">
        <v>0</v>
      </c>
      <c r="H6484" s="798" t="n">
        <v>0</v>
      </c>
      <c r="I6484" s="833" t="n">
        <v>0</v>
      </c>
      <c r="J6484" s="797" t="n">
        <v>0</v>
      </c>
      <c r="K6484" s="797" t="n">
        <v>0</v>
      </c>
      <c r="L6484" s="1021" t="n">
        <f aca="false">I6484+J6484+K6484</f>
        <v>0</v>
      </c>
      <c r="M6484" s="1460" t="str">
        <f aca="false">(IF($E6484&lt;&gt;0,$M$2,IF($L6484&lt;&gt;0,$M$2,"")))</f>
        <v/>
      </c>
      <c r="N6484" s="1069"/>
    </row>
    <row r="6485" customFormat="false" ht="15.75" hidden="true" customHeight="false" outlineLevel="0" collapsed="false">
      <c r="A6485" s="816" t="n">
        <v>730</v>
      </c>
      <c r="B6485" s="1273"/>
      <c r="C6485" s="1028" t="s">
        <v>692</v>
      </c>
      <c r="D6485" s="1028"/>
      <c r="E6485" s="1474"/>
      <c r="F6485" s="1474"/>
      <c r="G6485" s="1474"/>
      <c r="H6485" s="1474"/>
      <c r="I6485" s="1474"/>
      <c r="J6485" s="1474"/>
      <c r="K6485" s="1474"/>
      <c r="L6485" s="1475"/>
      <c r="M6485" s="1460" t="str">
        <f aca="false">(IF($E6485&lt;&gt;0,$M$2,IF($L6485&lt;&gt;0,$M$2,"")))</f>
        <v/>
      </c>
      <c r="N6485" s="1069"/>
    </row>
    <row r="6486" customFormat="false" ht="15.75" hidden="true" customHeight="false" outlineLevel="0" collapsed="false">
      <c r="A6486" s="816" t="n">
        <v>735</v>
      </c>
      <c r="B6486" s="1027" t="n">
        <v>98</v>
      </c>
      <c r="C6486" s="1028" t="s">
        <v>692</v>
      </c>
      <c r="D6486" s="1028"/>
      <c r="E6486" s="945" t="n">
        <f aca="false">F6486+G6486+H6486</f>
        <v>0</v>
      </c>
      <c r="F6486" s="1476"/>
      <c r="G6486" s="1477"/>
      <c r="H6486" s="1478"/>
      <c r="I6486" s="1201" t="n">
        <v>0</v>
      </c>
      <c r="J6486" s="1479" t="n">
        <v>0</v>
      </c>
      <c r="K6486" s="1176" t="n">
        <v>0</v>
      </c>
      <c r="L6486" s="945" t="n">
        <f aca="false">I6486+J6486+K6486</f>
        <v>0</v>
      </c>
      <c r="M6486" s="1460" t="str">
        <f aca="false">(IF($E6486&lt;&gt;0,$M$2,IF($L6486&lt;&gt;0,$M$2,"")))</f>
        <v/>
      </c>
      <c r="N6486" s="1069"/>
    </row>
    <row r="6487" customFormat="false" ht="15.75" hidden="true" customHeight="false" outlineLevel="0" collapsed="false">
      <c r="A6487" s="816" t="n">
        <v>740</v>
      </c>
      <c r="B6487" s="1480"/>
      <c r="C6487" s="1481"/>
      <c r="D6487" s="1482"/>
      <c r="E6487" s="906"/>
      <c r="F6487" s="906"/>
      <c r="G6487" s="906"/>
      <c r="H6487" s="906"/>
      <c r="I6487" s="906"/>
      <c r="J6487" s="906"/>
      <c r="K6487" s="906"/>
      <c r="L6487" s="907"/>
      <c r="M6487" s="1460" t="str">
        <f aca="false">(IF($E6487&lt;&gt;0,$M$2,IF($L6487&lt;&gt;0,$M$2,"")))</f>
        <v/>
      </c>
      <c r="N6487" s="1483" t="str">
        <f aca="false">LEFT(C6369,1)</f>
        <v>7</v>
      </c>
    </row>
    <row r="6488" customFormat="false" ht="15.75" hidden="true" customHeight="false" outlineLevel="0" collapsed="false">
      <c r="A6488" s="816" t="n">
        <v>745</v>
      </c>
      <c r="B6488" s="1484"/>
      <c r="C6488" s="687"/>
      <c r="D6488" s="1485"/>
      <c r="E6488" s="857"/>
      <c r="F6488" s="857"/>
      <c r="G6488" s="857"/>
      <c r="H6488" s="857"/>
      <c r="I6488" s="857"/>
      <c r="J6488" s="857"/>
      <c r="K6488" s="857"/>
      <c r="L6488" s="1035"/>
      <c r="M6488" s="673" t="str">
        <f aca="false">(IF($E6488&lt;&gt;0,$M$2,IF($L6488&lt;&gt;0,$M$2,"")))</f>
        <v/>
      </c>
    </row>
    <row r="6489" customFormat="false" ht="15.75" hidden="true" customHeight="false" outlineLevel="0" collapsed="false">
      <c r="A6489" s="815" t="n">
        <v>750</v>
      </c>
      <c r="B6489" s="1484"/>
      <c r="C6489" s="687"/>
      <c r="D6489" s="1485"/>
      <c r="E6489" s="857"/>
      <c r="F6489" s="857"/>
      <c r="G6489" s="857"/>
      <c r="H6489" s="857"/>
      <c r="I6489" s="857"/>
      <c r="J6489" s="857"/>
      <c r="K6489" s="857"/>
      <c r="L6489" s="1035"/>
      <c r="M6489" s="673" t="str">
        <f aca="false">(IF($E6489&lt;&gt;0,$M$2,IF($L6489&lt;&gt;0,$M$2,"")))</f>
        <v/>
      </c>
    </row>
    <row r="6490" customFormat="false" ht="19.5" hidden="false" customHeight="false" outlineLevel="0" collapsed="false">
      <c r="A6490" s="816" t="n">
        <v>755</v>
      </c>
      <c r="B6490" s="1486"/>
      <c r="C6490" s="1039" t="s">
        <v>573</v>
      </c>
      <c r="D6490" s="1487" t="n">
        <f aca="false">+B6490</f>
        <v>0</v>
      </c>
      <c r="E6490" s="1041" t="n">
        <f aca="false">SUM(E6372,E6375,E6381,E6389,E6390,E6408,E6412,E6418,E6421,E6422,E6423,E6424,E6428,E6437,E6443,E6444,E6445,E6446,E6453,E6457,E6458,E6459,E6460,E6463,E6464,E6472,E6475,E6476,E6481)+E6486</f>
        <v>0</v>
      </c>
      <c r="F6490" s="1042" t="n">
        <f aca="false">SUM(F6372,F6375,F6381,F6389,F6390,F6408,F6412,F6418,F6421,F6422,F6423,F6424,F6428,F6437,F6443,F6444,F6445,F6446,F6453,F6457,F6458,F6459,F6460,F6463,F6464,F6472,F6475,F6476,F6481)+F6486</f>
        <v>0</v>
      </c>
      <c r="G6490" s="1043" t="n">
        <f aca="false">SUM(G6372,G6375,G6381,G6389,G6390,G6408,G6412,G6418,G6421,G6422,G6423,G6424,G6428,G6437,G6443,G6444,G6445,G6446,G6453,G6457,G6458,G6459,G6460,G6463,G6464,G6472,G6475,G6476,G6481)+G6486</f>
        <v>0</v>
      </c>
      <c r="H6490" s="1044" t="n">
        <f aca="false">SUM(H6372,H6375,H6381,H6389,H6390,H6408,H6412,H6418,H6421,H6422,H6423,H6424,H6428,H6437,H6443,H6444,H6445,H6446,H6453,H6457,H6458,H6459,H6460,H6463,H6464,H6472,H6475,H6476,H6481)+H6486</f>
        <v>0</v>
      </c>
      <c r="I6490" s="1042" t="n">
        <f aca="false">SUM(I6372,I6375,I6381,I6389,I6390,I6408,I6412,I6418,I6421,I6422,I6423,I6424,I6428,I6437,I6443,I6444,I6445,I6446,I6453,I6457,I6458,I6459,I6460,I6463,I6464,I6472,I6475,I6476,I6481)+I6486</f>
        <v>0</v>
      </c>
      <c r="J6490" s="1043" t="n">
        <f aca="false">SUM(J6372,J6375,J6381,J6389,J6390,J6408,J6412,J6418,J6421,J6422,J6423,J6424,J6428,J6437,J6443,J6444,J6445,J6446,J6453,J6457,J6458,J6459,J6460,J6463,J6464,J6472,J6475,J6476,J6481)+J6486</f>
        <v>8687</v>
      </c>
      <c r="K6490" s="1044" t="n">
        <f aca="false">SUM(K6372,K6375,K6381,K6389,K6390,K6408,K6412,K6418,K6421,K6422,K6423,K6424,K6428,K6437,K6443,K6444,K6445,K6446,K6453,K6457,K6458,K6459,K6460,K6463,K6464,K6472,K6475,K6476,K6481)+K6486</f>
        <v>0</v>
      </c>
      <c r="L6490" s="1041" t="n">
        <f aca="false">SUM(L6372,L6375,L6381,L6389,L6390,L6408,L6412,L6418,L6421,L6422,L6423,L6424,L6428,L6437,L6443,L6444,L6445,L6446,L6453,L6457,L6458,L6459,L6460,L6463,L6464,L6472,L6475,L6476,L6481)+L6486</f>
        <v>8687</v>
      </c>
      <c r="M6490" s="1488" t="n">
        <f aca="false">(IF($E6490&lt;&gt;0,$M$2,IF($L6490&lt;&gt;0,$M$2,"")))</f>
        <v>1</v>
      </c>
      <c r="N6490" s="1489"/>
    </row>
    <row r="6491" customFormat="false" ht="19.5" hidden="false" customHeight="false" outlineLevel="0" collapsed="false">
      <c r="A6491" s="816" t="n">
        <v>760</v>
      </c>
      <c r="B6491" s="1490" t="s">
        <v>927</v>
      </c>
      <c r="C6491" s="1491"/>
      <c r="L6491" s="1082"/>
      <c r="M6491" s="1488" t="n">
        <f aca="false">(IF($E6490&lt;&gt;0,$M$2,IF($L6490&lt;&gt;0,$M$2,"")))</f>
        <v>1</v>
      </c>
      <c r="N6491" s="1489"/>
    </row>
    <row r="6492" customFormat="false" ht="18.75" hidden="false" customHeight="false" outlineLevel="0" collapsed="false">
      <c r="A6492" s="815" t="n">
        <v>765</v>
      </c>
      <c r="B6492" s="1492"/>
      <c r="C6492" s="1492"/>
      <c r="D6492" s="1493"/>
      <c r="E6492" s="1492"/>
      <c r="F6492" s="1492"/>
      <c r="G6492" s="1492"/>
      <c r="H6492" s="1492"/>
      <c r="I6492" s="1492"/>
      <c r="J6492" s="1492"/>
      <c r="K6492" s="1492"/>
      <c r="L6492" s="1494"/>
      <c r="M6492" s="1488" t="n">
        <f aca="false">(IF($E6490&lt;&gt;0,$M$2,IF($L6490&lt;&gt;0,$M$2,"")))</f>
        <v>1</v>
      </c>
      <c r="N6492" s="1489"/>
    </row>
    <row r="6493" customFormat="false" ht="18.75" hidden="true" customHeight="false" outlineLevel="0" collapsed="false">
      <c r="A6493" s="815" t="n">
        <v>775</v>
      </c>
      <c r="B6493" s="1489"/>
      <c r="C6493" s="1489"/>
      <c r="D6493" s="1489"/>
      <c r="E6493" s="1489"/>
      <c r="F6493" s="1489"/>
      <c r="G6493" s="1489"/>
      <c r="H6493" s="1489"/>
      <c r="I6493" s="1489"/>
      <c r="J6493" s="1489"/>
      <c r="K6493" s="1489"/>
      <c r="L6493" s="1495"/>
      <c r="M6493" s="1496" t="n">
        <f aca="false">(IF(E6490&lt;&gt;0,$G$2,IF(L6490&lt;&gt;0,$G$2,"")))</f>
        <v>0</v>
      </c>
      <c r="N6493" s="1489"/>
    </row>
    <row r="6494" customFormat="false" ht="15.75" hidden="true" customHeight="false" outlineLevel="0" collapsed="false">
      <c r="A6494" s="816" t="n">
        <v>780</v>
      </c>
      <c r="B6494" s="1082"/>
      <c r="C6494" s="1082"/>
      <c r="D6494" s="1215"/>
      <c r="E6494" s="1429"/>
      <c r="F6494" s="1429"/>
      <c r="G6494" s="1429"/>
      <c r="H6494" s="1429"/>
      <c r="I6494" s="1429"/>
      <c r="J6494" s="1429"/>
      <c r="K6494" s="1429"/>
      <c r="L6494" s="1429"/>
      <c r="M6494" s="673" t="str">
        <f aca="false">(IF($E6630&lt;&gt;0,$M$2,IF($L6630&lt;&gt;0,$M$2,"")))</f>
        <v/>
      </c>
    </row>
    <row r="6495" customFormat="false" ht="15.75" hidden="true" customHeight="false" outlineLevel="0" collapsed="false">
      <c r="A6495" s="816" t="n">
        <v>785</v>
      </c>
      <c r="B6495" s="1082"/>
      <c r="C6495" s="1430"/>
      <c r="D6495" s="1431"/>
      <c r="E6495" s="1429"/>
      <c r="F6495" s="1429"/>
      <c r="G6495" s="1429"/>
      <c r="H6495" s="1429"/>
      <c r="I6495" s="1429"/>
      <c r="J6495" s="1429"/>
      <c r="K6495" s="1429"/>
      <c r="L6495" s="1429"/>
      <c r="M6495" s="673" t="str">
        <f aca="false">(IF($E6630&lt;&gt;0,$M$2,IF($L6630&lt;&gt;0,$M$2,"")))</f>
        <v/>
      </c>
    </row>
    <row r="6496" customFormat="false" ht="15.75" hidden="true" customHeight="false" outlineLevel="0" collapsed="false">
      <c r="A6496" s="816" t="n">
        <v>790</v>
      </c>
      <c r="B6496" s="1248" t="str">
        <f aca="false">$B$7</f>
        <v>ОТЧЕТНИ ДАННИ ПО ЕБК ЗА ИЗПЪЛНЕНИЕТО НА БЮДЖЕТА</v>
      </c>
      <c r="C6496" s="1248"/>
      <c r="D6496" s="1248"/>
      <c r="E6496" s="879"/>
      <c r="F6496" s="879"/>
      <c r="G6496" s="863"/>
      <c r="H6496" s="863"/>
      <c r="I6496" s="863"/>
      <c r="J6496" s="863"/>
      <c r="K6496" s="863"/>
      <c r="L6496" s="863"/>
      <c r="M6496" s="673" t="str">
        <f aca="false">(IF($E6630&lt;&gt;0,$M$2,IF($L6630&lt;&gt;0,$M$2,"")))</f>
        <v/>
      </c>
    </row>
    <row r="6497" customFormat="false" ht="15.75" hidden="true" customHeight="false" outlineLevel="0" collapsed="false">
      <c r="A6497" s="816" t="n">
        <v>795</v>
      </c>
      <c r="B6497" s="408"/>
      <c r="C6497" s="1037"/>
      <c r="D6497" s="1046"/>
      <c r="E6497" s="398" t="s">
        <v>406</v>
      </c>
      <c r="F6497" s="398" t="s">
        <v>407</v>
      </c>
      <c r="G6497" s="863"/>
      <c r="H6497" s="1432" t="s">
        <v>917</v>
      </c>
      <c r="I6497" s="1433"/>
      <c r="J6497" s="1434"/>
      <c r="K6497" s="863"/>
      <c r="L6497" s="863"/>
      <c r="M6497" s="673" t="str">
        <f aca="false">(IF($E6630&lt;&gt;0,$M$2,IF($L6630&lt;&gt;0,$M$2,"")))</f>
        <v/>
      </c>
    </row>
    <row r="6498" customFormat="false" ht="18.75" hidden="true" customHeight="false" outlineLevel="0" collapsed="false">
      <c r="A6498" s="815" t="n">
        <v>805</v>
      </c>
      <c r="B6498" s="867" t="str">
        <f aca="false">$B$9</f>
        <v>ОБЩИНА БРЕЗОВО</v>
      </c>
      <c r="C6498" s="867"/>
      <c r="D6498" s="867"/>
      <c r="E6498" s="693" t="n">
        <f aca="false">$E$9</f>
        <v>45292</v>
      </c>
      <c r="F6498" s="868" t="n">
        <f aca="false">$F$9</f>
        <v>45657</v>
      </c>
      <c r="G6498" s="863"/>
      <c r="H6498" s="863"/>
      <c r="I6498" s="863"/>
      <c r="J6498" s="863"/>
      <c r="K6498" s="863"/>
      <c r="L6498" s="863"/>
      <c r="M6498" s="673" t="str">
        <f aca="false">(IF($E6630&lt;&gt;0,$M$2,IF($L6630&lt;&gt;0,$M$2,"")))</f>
        <v/>
      </c>
    </row>
    <row r="6499" customFormat="false" ht="15.75" hidden="true" customHeight="false" outlineLevel="0" collapsed="false">
      <c r="A6499" s="816" t="n">
        <v>810</v>
      </c>
      <c r="B6499" s="408" t="str">
        <f aca="false">$B$10</f>
        <v>(наименование на разпоредителя с бюджет)</v>
      </c>
      <c r="C6499" s="408"/>
      <c r="D6499" s="869"/>
      <c r="E6499" s="863"/>
      <c r="F6499" s="863"/>
      <c r="G6499" s="863"/>
      <c r="H6499" s="863"/>
      <c r="I6499" s="863"/>
      <c r="J6499" s="863"/>
      <c r="K6499" s="863"/>
      <c r="L6499" s="863"/>
      <c r="M6499" s="673" t="str">
        <f aca="false">(IF($E6630&lt;&gt;0,$M$2,IF($L6630&lt;&gt;0,$M$2,"")))</f>
        <v/>
      </c>
    </row>
    <row r="6500" customFormat="false" ht="15.75" hidden="true" customHeight="false" outlineLevel="0" collapsed="false">
      <c r="A6500" s="816" t="n">
        <v>815</v>
      </c>
      <c r="B6500" s="408"/>
      <c r="C6500" s="408"/>
      <c r="D6500" s="869"/>
      <c r="E6500" s="863"/>
      <c r="F6500" s="863"/>
      <c r="G6500" s="863"/>
      <c r="H6500" s="863"/>
      <c r="I6500" s="863"/>
      <c r="J6500" s="863"/>
      <c r="K6500" s="863"/>
      <c r="L6500" s="863"/>
      <c r="M6500" s="673" t="str">
        <f aca="false">(IF($E6630&lt;&gt;0,$M$2,IF($L6630&lt;&gt;0,$M$2,"")))</f>
        <v/>
      </c>
    </row>
    <row r="6501" customFormat="false" ht="19.5" hidden="true" customHeight="false" outlineLevel="0" collapsed="false">
      <c r="A6501" s="824" t="n">
        <v>525</v>
      </c>
      <c r="B6501" s="1435" t="str">
        <f aca="false">$B$12</f>
        <v>Брезово</v>
      </c>
      <c r="C6501" s="1435"/>
      <c r="D6501" s="1435"/>
      <c r="E6501" s="1080" t="s">
        <v>576</v>
      </c>
      <c r="F6501" s="1436" t="str">
        <f aca="false">$F$12</f>
        <v>6602</v>
      </c>
      <c r="G6501" s="863"/>
      <c r="H6501" s="863"/>
      <c r="I6501" s="863"/>
      <c r="J6501" s="863"/>
      <c r="K6501" s="863"/>
      <c r="L6501" s="863"/>
      <c r="M6501" s="673" t="str">
        <f aca="false">(IF($E6630&lt;&gt;0,$M$2,IF($L6630&lt;&gt;0,$M$2,"")))</f>
        <v/>
      </c>
    </row>
    <row r="6502" customFormat="false" ht="15.75" hidden="true" customHeight="false" outlineLevel="0" collapsed="false">
      <c r="A6502" s="815" t="n">
        <v>820</v>
      </c>
      <c r="B6502" s="416" t="str">
        <f aca="false">$B$13</f>
        <v>(наименование на първостепенния разпоредител с бюджет)</v>
      </c>
      <c r="C6502" s="408"/>
      <c r="D6502" s="869"/>
      <c r="E6502" s="879"/>
      <c r="F6502" s="879"/>
      <c r="G6502" s="863"/>
      <c r="H6502" s="863"/>
      <c r="I6502" s="863"/>
      <c r="J6502" s="863"/>
      <c r="K6502" s="863"/>
      <c r="L6502" s="863"/>
      <c r="M6502" s="673" t="str">
        <f aca="false">(IF($E6630&lt;&gt;0,$M$2,IF($L6630&lt;&gt;0,$M$2,"")))</f>
        <v/>
      </c>
    </row>
    <row r="6503" customFormat="false" ht="19.5" hidden="true" customHeight="false" outlineLevel="0" collapsed="false">
      <c r="A6503" s="816" t="n">
        <v>821</v>
      </c>
      <c r="B6503" s="873"/>
      <c r="C6503" s="863"/>
      <c r="D6503" s="874" t="s">
        <v>413</v>
      </c>
      <c r="E6503" s="875" t="n">
        <f aca="false">$E$15</f>
        <v>0</v>
      </c>
      <c r="F6503" s="1085" t="str">
        <f aca="false">$F$15</f>
        <v>БЮДЖЕТ</v>
      </c>
      <c r="G6503" s="857"/>
      <c r="H6503" s="857"/>
      <c r="I6503" s="857"/>
      <c r="J6503" s="857"/>
      <c r="K6503" s="857"/>
      <c r="L6503" s="857"/>
      <c r="M6503" s="673" t="str">
        <f aca="false">(IF($E6630&lt;&gt;0,$M$2,IF($L6630&lt;&gt;0,$M$2,"")))</f>
        <v/>
      </c>
    </row>
    <row r="6504" customFormat="false" ht="15.75" hidden="true" customHeight="false" outlineLevel="0" collapsed="false">
      <c r="A6504" s="816" t="n">
        <v>822</v>
      </c>
      <c r="B6504" s="408"/>
      <c r="C6504" s="1037"/>
      <c r="D6504" s="1046"/>
      <c r="E6504" s="863"/>
      <c r="F6504" s="863"/>
      <c r="G6504" s="863"/>
      <c r="H6504" s="863"/>
      <c r="I6504" s="863"/>
      <c r="J6504" s="863"/>
      <c r="K6504" s="863"/>
      <c r="L6504" s="882" t="s">
        <v>414</v>
      </c>
      <c r="M6504" s="673" t="str">
        <f aca="false">(IF($E6630&lt;&gt;0,$M$2,IF($L6630&lt;&gt;0,$M$2,"")))</f>
        <v/>
      </c>
    </row>
    <row r="6505" customFormat="false" ht="24.95" hidden="true" customHeight="true" outlineLevel="0" collapsed="false">
      <c r="A6505" s="816" t="n">
        <v>823</v>
      </c>
      <c r="B6505" s="883"/>
      <c r="C6505" s="884"/>
      <c r="D6505" s="885" t="s">
        <v>918</v>
      </c>
      <c r="E6505" s="716" t="str">
        <f aca="false">CONCATENATE("Уточнен план ",$C$3)</f>
        <v>Уточнен план 2024</v>
      </c>
      <c r="F6505" s="716"/>
      <c r="G6505" s="716"/>
      <c r="H6505" s="716"/>
      <c r="I6505" s="886" t="str">
        <f aca="false">CONCATENATE("Отчет ",$C$3)</f>
        <v>Отчет 2024</v>
      </c>
      <c r="J6505" s="886"/>
      <c r="K6505" s="886"/>
      <c r="L6505" s="886"/>
      <c r="M6505" s="673" t="str">
        <f aca="false">(IF($E6630&lt;&gt;0,$M$2,IF($L6630&lt;&gt;0,$M$2,"")))</f>
        <v/>
      </c>
    </row>
    <row r="6506" customFormat="false" ht="54.95" hidden="true" customHeight="true" outlineLevel="0" collapsed="false">
      <c r="A6506" s="816" t="n">
        <v>825</v>
      </c>
      <c r="B6506" s="887" t="s">
        <v>243</v>
      </c>
      <c r="C6506" s="888" t="s">
        <v>416</v>
      </c>
      <c r="D6506" s="889" t="s">
        <v>919</v>
      </c>
      <c r="E6506" s="1258" t="str">
        <f aca="false">$E$20</f>
        <v>Уточнен план                Общо</v>
      </c>
      <c r="F6506" s="722" t="str">
        <f aca="false">$F$20</f>
        <v>държавни дейности</v>
      </c>
      <c r="G6506" s="723" t="str">
        <f aca="false">$G$20</f>
        <v>местни дейности</v>
      </c>
      <c r="H6506" s="724" t="str">
        <f aca="false">$H$20</f>
        <v>дофинансиране</v>
      </c>
      <c r="I6506" s="890" t="str">
        <f aca="false">$I$20</f>
        <v>държавни дейности -ОТЧЕТ</v>
      </c>
      <c r="J6506" s="891" t="str">
        <f aca="false">$J$20</f>
        <v>местни дейности - ОТЧЕТ</v>
      </c>
      <c r="K6506" s="892" t="str">
        <f aca="false">$K$20</f>
        <v>дофинансиране - ОТЧЕТ</v>
      </c>
      <c r="L6506" s="1437" t="str">
        <f aca="false">$L$20</f>
        <v>ОТЧЕТ                                    ОБЩО</v>
      </c>
      <c r="M6506" s="673" t="str">
        <f aca="false">(IF($E6630&lt;&gt;0,$M$2,IF($L6630&lt;&gt;0,$M$2,"")))</f>
        <v/>
      </c>
    </row>
    <row r="6507" customFormat="false" ht="18.75" hidden="true" customHeight="false" outlineLevel="0" collapsed="false">
      <c r="A6507" s="816"/>
      <c r="B6507" s="895"/>
      <c r="C6507" s="896"/>
      <c r="D6507" s="897" t="s">
        <v>579</v>
      </c>
      <c r="E6507" s="1438" t="str">
        <f aca="false">$E$21</f>
        <v>(1)</v>
      </c>
      <c r="F6507" s="734" t="str">
        <f aca="false">$F$21</f>
        <v>(2)</v>
      </c>
      <c r="G6507" s="735" t="str">
        <f aca="false">$G$21</f>
        <v>(3)</v>
      </c>
      <c r="H6507" s="736" t="str">
        <f aca="false">$H$21</f>
        <v>(4)</v>
      </c>
      <c r="I6507" s="898" t="str">
        <f aca="false">$I$21</f>
        <v>(5)</v>
      </c>
      <c r="J6507" s="899" t="str">
        <f aca="false">$J$21</f>
        <v>(6)</v>
      </c>
      <c r="K6507" s="900" t="str">
        <f aca="false">$K$21</f>
        <v>(7)</v>
      </c>
      <c r="L6507" s="901" t="str">
        <f aca="false">$L$21</f>
        <v>(8)</v>
      </c>
      <c r="M6507" s="673" t="str">
        <f aca="false">(IF($E6630&lt;&gt;0,$M$2,IF($L6630&lt;&gt;0,$M$2,"")))</f>
        <v/>
      </c>
    </row>
    <row r="6508" customFormat="false" ht="15.75" hidden="true" customHeight="false" outlineLevel="0" collapsed="false">
      <c r="A6508" s="816"/>
      <c r="B6508" s="1439"/>
      <c r="C6508" s="1440" t="e">
        <f aca="false">VLOOKUP(D6508,OP_LIST2,2,FALSE())</f>
        <v>#N/A</v>
      </c>
      <c r="D6508" s="1441"/>
      <c r="E6508" s="1035"/>
      <c r="F6508" s="1442"/>
      <c r="G6508" s="1443"/>
      <c r="H6508" s="1444"/>
      <c r="I6508" s="1442"/>
      <c r="J6508" s="1443"/>
      <c r="K6508" s="1444"/>
      <c r="L6508" s="1445"/>
      <c r="M6508" s="673" t="str">
        <f aca="false">(IF($E6630&lt;&gt;0,$M$2,IF($L6630&lt;&gt;0,$M$2,"")))</f>
        <v/>
      </c>
    </row>
    <row r="6509" customFormat="false" ht="15.75" hidden="true" customHeight="false" outlineLevel="0" collapsed="false">
      <c r="A6509" s="816"/>
      <c r="B6509" s="1446" t="s">
        <v>920</v>
      </c>
      <c r="C6509" s="1447" t="n">
        <f aca="false">VLOOKUP(D6510,EBK_DEIN2,2,FALSE())</f>
        <v>0</v>
      </c>
      <c r="D6509" s="1441" t="s">
        <v>921</v>
      </c>
      <c r="E6509" s="1035"/>
      <c r="F6509" s="1448"/>
      <c r="G6509" s="1449"/>
      <c r="H6509" s="1450"/>
      <c r="I6509" s="1448"/>
      <c r="J6509" s="1449"/>
      <c r="K6509" s="1450"/>
      <c r="L6509" s="1445"/>
      <c r="M6509" s="673" t="str">
        <f aca="false">(IF($E6630&lt;&gt;0,$M$2,IF($L6630&lt;&gt;0,$M$2,"")))</f>
        <v/>
      </c>
    </row>
    <row r="6510" customFormat="false" ht="15.75" hidden="true" customHeight="false" outlineLevel="0" collapsed="false">
      <c r="A6510" s="816"/>
      <c r="B6510" s="1451"/>
      <c r="C6510" s="1452" t="n">
        <f aca="false">+C6509</f>
        <v>0</v>
      </c>
      <c r="D6510" s="1453" t="s">
        <v>964</v>
      </c>
      <c r="E6510" s="1035"/>
      <c r="F6510" s="1448"/>
      <c r="G6510" s="1449"/>
      <c r="H6510" s="1450"/>
      <c r="I6510" s="1448"/>
      <c r="J6510" s="1449"/>
      <c r="K6510" s="1450"/>
      <c r="L6510" s="1445"/>
      <c r="M6510" s="673" t="str">
        <f aca="false">(IF($E6630&lt;&gt;0,$M$2,IF($L6630&lt;&gt;0,$M$2,"")))</f>
        <v/>
      </c>
    </row>
    <row r="6511" customFormat="false" ht="15.75" hidden="true" customHeight="false" outlineLevel="0" collapsed="false">
      <c r="A6511" s="816"/>
      <c r="B6511" s="1454"/>
      <c r="C6511" s="1455"/>
      <c r="D6511" s="1456" t="s">
        <v>923</v>
      </c>
      <c r="E6511" s="1035"/>
      <c r="F6511" s="1457"/>
      <c r="G6511" s="1458"/>
      <c r="H6511" s="1459"/>
      <c r="I6511" s="1457"/>
      <c r="J6511" s="1458"/>
      <c r="K6511" s="1459"/>
      <c r="L6511" s="1445"/>
      <c r="M6511" s="673" t="str">
        <f aca="false">(IF($E6630&lt;&gt;0,$M$2,IF($L6630&lt;&gt;0,$M$2,"")))</f>
        <v/>
      </c>
    </row>
    <row r="6512" customFormat="false" ht="15.75" hidden="true" customHeight="true" outlineLevel="0" collapsed="false">
      <c r="A6512" s="816"/>
      <c r="B6512" s="909" t="n">
        <v>100</v>
      </c>
      <c r="C6512" s="910" t="s">
        <v>580</v>
      </c>
      <c r="D6512" s="910"/>
      <c r="E6512" s="911" t="n">
        <f aca="false">SUM(E6513:E6514)</f>
        <v>0</v>
      </c>
      <c r="F6512" s="912" t="n">
        <f aca="false">SUM(F6513:F6514)</f>
        <v>0</v>
      </c>
      <c r="G6512" s="913" t="n">
        <f aca="false">SUM(G6513:G6514)</f>
        <v>0</v>
      </c>
      <c r="H6512" s="564" t="n">
        <f aca="false">SUM(H6513:H6514)</f>
        <v>0</v>
      </c>
      <c r="I6512" s="912" t="n">
        <f aca="false">SUM(I6513:I6514)</f>
        <v>0</v>
      </c>
      <c r="J6512" s="913" t="n">
        <f aca="false">SUM(J6513:J6514)</f>
        <v>0</v>
      </c>
      <c r="K6512" s="564" t="n">
        <f aca="false">SUM(K6513:K6514)</f>
        <v>0</v>
      </c>
      <c r="L6512" s="911" t="n">
        <f aca="false">SUM(L6513:L6514)</f>
        <v>0</v>
      </c>
      <c r="M6512" s="1460" t="str">
        <f aca="false">(IF($E6512&lt;&gt;0,$M$2,IF($L6512&lt;&gt;0,$M$2,"")))</f>
        <v/>
      </c>
      <c r="N6512" s="1069"/>
    </row>
    <row r="6513" customFormat="false" ht="15.75" hidden="true" customHeight="false" outlineLevel="0" collapsed="false">
      <c r="A6513" s="816"/>
      <c r="B6513" s="915"/>
      <c r="C6513" s="916" t="n">
        <v>101</v>
      </c>
      <c r="D6513" s="917" t="s">
        <v>581</v>
      </c>
      <c r="E6513" s="745" t="n">
        <f aca="false">F6513+G6513+H6513</f>
        <v>0</v>
      </c>
      <c r="F6513" s="812"/>
      <c r="G6513" s="800"/>
      <c r="H6513" s="1461"/>
      <c r="I6513" s="812"/>
      <c r="J6513" s="800"/>
      <c r="K6513" s="1461"/>
      <c r="L6513" s="745" t="n">
        <f aca="false">I6513+J6513+K6513</f>
        <v>0</v>
      </c>
      <c r="M6513" s="1460" t="str">
        <f aca="false">(IF($E6513&lt;&gt;0,$M$2,IF($L6513&lt;&gt;0,$M$2,"")))</f>
        <v/>
      </c>
      <c r="N6513" s="1069"/>
    </row>
    <row r="6514" customFormat="false" ht="15.75" hidden="true" customHeight="false" outlineLevel="0" collapsed="false">
      <c r="A6514" s="710"/>
      <c r="B6514" s="915"/>
      <c r="C6514" s="921" t="n">
        <v>102</v>
      </c>
      <c r="D6514" s="922" t="s">
        <v>582</v>
      </c>
      <c r="E6514" s="773" t="n">
        <f aca="false">F6514+G6514+H6514</f>
        <v>0</v>
      </c>
      <c r="F6514" s="808"/>
      <c r="G6514" s="809"/>
      <c r="H6514" s="1462"/>
      <c r="I6514" s="808"/>
      <c r="J6514" s="809"/>
      <c r="K6514" s="1462"/>
      <c r="L6514" s="773" t="n">
        <f aca="false">I6514+J6514+K6514</f>
        <v>0</v>
      </c>
      <c r="M6514" s="1460" t="str">
        <f aca="false">(IF($E6514&lt;&gt;0,$M$2,IF($L6514&lt;&gt;0,$M$2,"")))</f>
        <v/>
      </c>
      <c r="N6514" s="1069"/>
    </row>
    <row r="6515" customFormat="false" ht="15.75" hidden="true" customHeight="false" outlineLevel="0" collapsed="false">
      <c r="A6515" s="710"/>
      <c r="B6515" s="909" t="n">
        <v>200</v>
      </c>
      <c r="C6515" s="926" t="s">
        <v>583</v>
      </c>
      <c r="D6515" s="926"/>
      <c r="E6515" s="911" t="n">
        <f aca="false">SUM(E6516:E6520)</f>
        <v>0</v>
      </c>
      <c r="F6515" s="912" t="n">
        <f aca="false">SUM(F6516:F6520)</f>
        <v>0</v>
      </c>
      <c r="G6515" s="913" t="n">
        <f aca="false">SUM(G6516:G6520)</f>
        <v>0</v>
      </c>
      <c r="H6515" s="564" t="n">
        <f aca="false">SUM(H6516:H6520)</f>
        <v>0</v>
      </c>
      <c r="I6515" s="912" t="n">
        <f aca="false">SUM(I6516:I6520)</f>
        <v>0</v>
      </c>
      <c r="J6515" s="913" t="n">
        <f aca="false">SUM(J6516:J6520)</f>
        <v>0</v>
      </c>
      <c r="K6515" s="564" t="n">
        <f aca="false">SUM(K6516:K6520)</f>
        <v>0</v>
      </c>
      <c r="L6515" s="911" t="n">
        <f aca="false">SUM(L6516:L6520)</f>
        <v>0</v>
      </c>
      <c r="M6515" s="1460" t="str">
        <f aca="false">(IF($E6515&lt;&gt;0,$M$2,IF($L6515&lt;&gt;0,$M$2,"")))</f>
        <v/>
      </c>
      <c r="N6515" s="1069"/>
    </row>
    <row r="6516" customFormat="false" ht="15.75" hidden="true" customHeight="false" outlineLevel="0" collapsed="false">
      <c r="A6516" s="710"/>
      <c r="B6516" s="927"/>
      <c r="C6516" s="916" t="n">
        <v>201</v>
      </c>
      <c r="D6516" s="917" t="s">
        <v>584</v>
      </c>
      <c r="E6516" s="745" t="n">
        <f aca="false">F6516+G6516+H6516</f>
        <v>0</v>
      </c>
      <c r="F6516" s="812"/>
      <c r="G6516" s="800"/>
      <c r="H6516" s="1461"/>
      <c r="I6516" s="812"/>
      <c r="J6516" s="800"/>
      <c r="K6516" s="1461"/>
      <c r="L6516" s="745" t="n">
        <f aca="false">I6516+J6516+K6516</f>
        <v>0</v>
      </c>
      <c r="M6516" s="1460" t="str">
        <f aca="false">(IF($E6516&lt;&gt;0,$M$2,IF($L6516&lt;&gt;0,$M$2,"")))</f>
        <v/>
      </c>
      <c r="N6516" s="1069"/>
    </row>
    <row r="6517" customFormat="false" ht="15.75" hidden="true" customHeight="false" outlineLevel="0" collapsed="false">
      <c r="A6517" s="710"/>
      <c r="B6517" s="928"/>
      <c r="C6517" s="929" t="n">
        <v>202</v>
      </c>
      <c r="D6517" s="930" t="s">
        <v>585</v>
      </c>
      <c r="E6517" s="752" t="n">
        <f aca="false">F6517+G6517+H6517</f>
        <v>0</v>
      </c>
      <c r="F6517" s="801"/>
      <c r="G6517" s="756"/>
      <c r="H6517" s="1463"/>
      <c r="I6517" s="801"/>
      <c r="J6517" s="756"/>
      <c r="K6517" s="1463"/>
      <c r="L6517" s="752" t="n">
        <f aca="false">I6517+J6517+K6517</f>
        <v>0</v>
      </c>
      <c r="M6517" s="1460" t="str">
        <f aca="false">(IF($E6517&lt;&gt;0,$M$2,IF($L6517&lt;&gt;0,$M$2,"")))</f>
        <v/>
      </c>
      <c r="N6517" s="1069"/>
    </row>
    <row r="6518" customFormat="false" ht="31.5" hidden="true" customHeight="false" outlineLevel="0" collapsed="false">
      <c r="A6518" s="710"/>
      <c r="B6518" s="928"/>
      <c r="C6518" s="929" t="n">
        <v>205</v>
      </c>
      <c r="D6518" s="930" t="s">
        <v>586</v>
      </c>
      <c r="E6518" s="752" t="n">
        <f aca="false">F6518+G6518+H6518</f>
        <v>0</v>
      </c>
      <c r="F6518" s="801"/>
      <c r="G6518" s="756"/>
      <c r="H6518" s="1463"/>
      <c r="I6518" s="801"/>
      <c r="J6518" s="756"/>
      <c r="K6518" s="1463"/>
      <c r="L6518" s="752" t="n">
        <f aca="false">I6518+J6518+K6518</f>
        <v>0</v>
      </c>
      <c r="M6518" s="1460" t="str">
        <f aca="false">(IF($E6518&lt;&gt;0,$M$2,IF($L6518&lt;&gt;0,$M$2,"")))</f>
        <v/>
      </c>
      <c r="N6518" s="1069"/>
    </row>
    <row r="6519" customFormat="false" ht="15.75" hidden="true" customHeight="false" outlineLevel="0" collapsed="false">
      <c r="A6519" s="710"/>
      <c r="B6519" s="928"/>
      <c r="C6519" s="929" t="n">
        <v>208</v>
      </c>
      <c r="D6519" s="934" t="s">
        <v>587</v>
      </c>
      <c r="E6519" s="752" t="n">
        <f aca="false">F6519+G6519+H6519</f>
        <v>0</v>
      </c>
      <c r="F6519" s="801"/>
      <c r="G6519" s="756"/>
      <c r="H6519" s="1463"/>
      <c r="I6519" s="801"/>
      <c r="J6519" s="756"/>
      <c r="K6519" s="1463"/>
      <c r="L6519" s="752" t="n">
        <f aca="false">I6519+J6519+K6519</f>
        <v>0</v>
      </c>
      <c r="M6519" s="1460" t="str">
        <f aca="false">(IF($E6519&lt;&gt;0,$M$2,IF($L6519&lt;&gt;0,$M$2,"")))</f>
        <v/>
      </c>
      <c r="N6519" s="1069"/>
    </row>
    <row r="6520" customFormat="false" ht="15.75" hidden="true" customHeight="false" outlineLevel="0" collapsed="false">
      <c r="A6520" s="710"/>
      <c r="B6520" s="927"/>
      <c r="C6520" s="921" t="n">
        <v>209</v>
      </c>
      <c r="D6520" s="935" t="s">
        <v>588</v>
      </c>
      <c r="E6520" s="773" t="n">
        <f aca="false">F6520+G6520+H6520</f>
        <v>0</v>
      </c>
      <c r="F6520" s="808"/>
      <c r="G6520" s="809"/>
      <c r="H6520" s="1462"/>
      <c r="I6520" s="808"/>
      <c r="J6520" s="809"/>
      <c r="K6520" s="1462"/>
      <c r="L6520" s="773" t="n">
        <f aca="false">I6520+J6520+K6520</f>
        <v>0</v>
      </c>
      <c r="M6520" s="1460" t="str">
        <f aca="false">(IF($E6520&lt;&gt;0,$M$2,IF($L6520&lt;&gt;0,$M$2,"")))</f>
        <v/>
      </c>
      <c r="N6520" s="1069"/>
    </row>
    <row r="6521" customFormat="false" ht="15.75" hidden="true" customHeight="false" outlineLevel="0" collapsed="false">
      <c r="A6521" s="710"/>
      <c r="B6521" s="909" t="n">
        <v>500</v>
      </c>
      <c r="C6521" s="926" t="s">
        <v>589</v>
      </c>
      <c r="D6521" s="926"/>
      <c r="E6521" s="911" t="n">
        <f aca="false">SUM(E6522:E6528)</f>
        <v>0</v>
      </c>
      <c r="F6521" s="912" t="n">
        <f aca="false">SUM(F6522:F6528)</f>
        <v>0</v>
      </c>
      <c r="G6521" s="913" t="n">
        <f aca="false">SUM(G6522:G6528)</f>
        <v>0</v>
      </c>
      <c r="H6521" s="564" t="n">
        <f aca="false">SUM(H6522:H6528)</f>
        <v>0</v>
      </c>
      <c r="I6521" s="912" t="n">
        <f aca="false">SUM(I6522:I6528)</f>
        <v>0</v>
      </c>
      <c r="J6521" s="913" t="n">
        <f aca="false">SUM(J6522:J6528)</f>
        <v>0</v>
      </c>
      <c r="K6521" s="564" t="n">
        <f aca="false">SUM(K6522:K6528)</f>
        <v>0</v>
      </c>
      <c r="L6521" s="911" t="n">
        <f aca="false">SUM(L6522:L6528)</f>
        <v>0</v>
      </c>
      <c r="M6521" s="1460" t="str">
        <f aca="false">(IF($E6521&lt;&gt;0,$M$2,IF($L6521&lt;&gt;0,$M$2,"")))</f>
        <v/>
      </c>
      <c r="N6521" s="1069"/>
    </row>
    <row r="6522" customFormat="false" ht="18" hidden="true" customHeight="true" outlineLevel="0" collapsed="false">
      <c r="A6522" s="710"/>
      <c r="B6522" s="927"/>
      <c r="C6522" s="936" t="n">
        <v>551</v>
      </c>
      <c r="D6522" s="937" t="s">
        <v>590</v>
      </c>
      <c r="E6522" s="745" t="n">
        <f aca="false">F6522+G6522+H6522</f>
        <v>0</v>
      </c>
      <c r="F6522" s="812"/>
      <c r="G6522" s="800"/>
      <c r="H6522" s="1461"/>
      <c r="I6522" s="812"/>
      <c r="J6522" s="800"/>
      <c r="K6522" s="1461"/>
      <c r="L6522" s="745" t="n">
        <f aca="false">I6522+J6522+K6522</f>
        <v>0</v>
      </c>
      <c r="M6522" s="1460" t="str">
        <f aca="false">(IF($E6522&lt;&gt;0,$M$2,IF($L6522&lt;&gt;0,$M$2,"")))</f>
        <v/>
      </c>
      <c r="N6522" s="1069"/>
    </row>
    <row r="6523" customFormat="false" ht="15.75" hidden="true" customHeight="false" outlineLevel="0" collapsed="false">
      <c r="A6523" s="710"/>
      <c r="B6523" s="927"/>
      <c r="C6523" s="938" t="n">
        <v>552</v>
      </c>
      <c r="D6523" s="939" t="s">
        <v>591</v>
      </c>
      <c r="E6523" s="752" t="n">
        <f aca="false">F6523+G6523+H6523</f>
        <v>0</v>
      </c>
      <c r="F6523" s="801"/>
      <c r="G6523" s="756"/>
      <c r="H6523" s="1463"/>
      <c r="I6523" s="801"/>
      <c r="J6523" s="756"/>
      <c r="K6523" s="1463"/>
      <c r="L6523" s="752" t="n">
        <f aca="false">I6523+J6523+K6523</f>
        <v>0</v>
      </c>
      <c r="M6523" s="1460" t="str">
        <f aca="false">(IF($E6523&lt;&gt;0,$M$2,IF($L6523&lt;&gt;0,$M$2,"")))</f>
        <v/>
      </c>
      <c r="N6523" s="1069"/>
    </row>
    <row r="6524" customFormat="false" ht="15.75" hidden="true" customHeight="false" outlineLevel="0" collapsed="false">
      <c r="A6524" s="710"/>
      <c r="B6524" s="940"/>
      <c r="C6524" s="938" t="n">
        <v>558</v>
      </c>
      <c r="D6524" s="941" t="s">
        <v>449</v>
      </c>
      <c r="E6524" s="752" t="n">
        <f aca="false">F6524+G6524+H6524</f>
        <v>0</v>
      </c>
      <c r="F6524" s="753" t="n">
        <v>0</v>
      </c>
      <c r="G6524" s="754" t="n">
        <v>0</v>
      </c>
      <c r="H6524" s="755" t="n">
        <v>0</v>
      </c>
      <c r="I6524" s="753" t="n">
        <v>0</v>
      </c>
      <c r="J6524" s="754" t="n">
        <v>0</v>
      </c>
      <c r="K6524" s="755" t="n">
        <v>0</v>
      </c>
      <c r="L6524" s="752" t="n">
        <f aca="false">I6524+J6524+K6524</f>
        <v>0</v>
      </c>
      <c r="M6524" s="1460" t="str">
        <f aca="false">(IF($E6524&lt;&gt;0,$M$2,IF($L6524&lt;&gt;0,$M$2,"")))</f>
        <v/>
      </c>
      <c r="N6524" s="1069"/>
    </row>
    <row r="6525" customFormat="false" ht="15.75" hidden="true" customHeight="false" outlineLevel="0" collapsed="false">
      <c r="A6525" s="710"/>
      <c r="B6525" s="940"/>
      <c r="C6525" s="938" t="n">
        <v>560</v>
      </c>
      <c r="D6525" s="941" t="s">
        <v>592</v>
      </c>
      <c r="E6525" s="752" t="n">
        <f aca="false">F6525+G6525+H6525</f>
        <v>0</v>
      </c>
      <c r="F6525" s="801"/>
      <c r="G6525" s="756"/>
      <c r="H6525" s="1463"/>
      <c r="I6525" s="801"/>
      <c r="J6525" s="756"/>
      <c r="K6525" s="1463"/>
      <c r="L6525" s="752" t="n">
        <f aca="false">I6525+J6525+K6525</f>
        <v>0</v>
      </c>
      <c r="M6525" s="1460" t="str">
        <f aca="false">(IF($E6525&lt;&gt;0,$M$2,IF($L6525&lt;&gt;0,$M$2,"")))</f>
        <v/>
      </c>
      <c r="N6525" s="1069"/>
    </row>
    <row r="6526" customFormat="false" ht="15.75" hidden="true" customHeight="false" outlineLevel="0" collapsed="false">
      <c r="A6526" s="710"/>
      <c r="B6526" s="940"/>
      <c r="C6526" s="938" t="n">
        <v>580</v>
      </c>
      <c r="D6526" s="939" t="s">
        <v>593</v>
      </c>
      <c r="E6526" s="752" t="n">
        <f aca="false">F6526+G6526+H6526</f>
        <v>0</v>
      </c>
      <c r="F6526" s="801"/>
      <c r="G6526" s="756"/>
      <c r="H6526" s="1463"/>
      <c r="I6526" s="801"/>
      <c r="J6526" s="756"/>
      <c r="K6526" s="1463"/>
      <c r="L6526" s="752" t="n">
        <f aca="false">I6526+J6526+K6526</f>
        <v>0</v>
      </c>
      <c r="M6526" s="1460" t="str">
        <f aca="false">(IF($E6526&lt;&gt;0,$M$2,IF($L6526&lt;&gt;0,$M$2,"")))</f>
        <v/>
      </c>
      <c r="N6526" s="1069"/>
    </row>
    <row r="6527" customFormat="false" ht="15.75" hidden="true" customHeight="false" outlineLevel="0" collapsed="false">
      <c r="A6527" s="710"/>
      <c r="B6527" s="927"/>
      <c r="C6527" s="938" t="n">
        <v>588</v>
      </c>
      <c r="D6527" s="939" t="s">
        <v>594</v>
      </c>
      <c r="E6527" s="752" t="n">
        <f aca="false">F6527+G6527+H6527</f>
        <v>0</v>
      </c>
      <c r="F6527" s="753" t="n">
        <v>0</v>
      </c>
      <c r="G6527" s="754" t="n">
        <v>0</v>
      </c>
      <c r="H6527" s="755" t="n">
        <v>0</v>
      </c>
      <c r="I6527" s="753" t="n">
        <v>0</v>
      </c>
      <c r="J6527" s="754" t="n">
        <v>0</v>
      </c>
      <c r="K6527" s="755" t="n">
        <v>0</v>
      </c>
      <c r="L6527" s="752" t="n">
        <f aca="false">I6527+J6527+K6527</f>
        <v>0</v>
      </c>
      <c r="M6527" s="1460" t="str">
        <f aca="false">(IF($E6527&lt;&gt;0,$M$2,IF($L6527&lt;&gt;0,$M$2,"")))</f>
        <v/>
      </c>
      <c r="N6527" s="1069"/>
    </row>
    <row r="6528" customFormat="false" ht="31.5" hidden="true" customHeight="false" outlineLevel="0" collapsed="false">
      <c r="A6528" s="710"/>
      <c r="B6528" s="927"/>
      <c r="C6528" s="942" t="n">
        <v>590</v>
      </c>
      <c r="D6528" s="943" t="s">
        <v>595</v>
      </c>
      <c r="E6528" s="773" t="n">
        <f aca="false">F6528+G6528+H6528</f>
        <v>0</v>
      </c>
      <c r="F6528" s="808"/>
      <c r="G6528" s="809"/>
      <c r="H6528" s="1462"/>
      <c r="I6528" s="808"/>
      <c r="J6528" s="809"/>
      <c r="K6528" s="1462"/>
      <c r="L6528" s="773" t="n">
        <f aca="false">I6528+J6528+K6528</f>
        <v>0</v>
      </c>
      <c r="M6528" s="1460" t="str">
        <f aca="false">(IF($E6528&lt;&gt;0,$M$2,IF($L6528&lt;&gt;0,$M$2,"")))</f>
        <v/>
      </c>
      <c r="N6528" s="1069"/>
    </row>
    <row r="6529" customFormat="false" ht="15.75" hidden="true" customHeight="true" outlineLevel="0" collapsed="false">
      <c r="A6529" s="815" t="n">
        <v>5</v>
      </c>
      <c r="B6529" s="909" t="n">
        <v>800</v>
      </c>
      <c r="C6529" s="944" t="s">
        <v>596</v>
      </c>
      <c r="D6529" s="944"/>
      <c r="E6529" s="945" t="n">
        <f aca="false">F6529+G6529+H6529</f>
        <v>0</v>
      </c>
      <c r="F6529" s="1464"/>
      <c r="G6529" s="1465"/>
      <c r="H6529" s="1466"/>
      <c r="I6529" s="1464"/>
      <c r="J6529" s="1465"/>
      <c r="K6529" s="1466"/>
      <c r="L6529" s="945" t="n">
        <f aca="false">I6529+J6529+K6529</f>
        <v>0</v>
      </c>
      <c r="M6529" s="1460" t="str">
        <f aca="false">(IF($E6529&lt;&gt;0,$M$2,IF($L6529&lt;&gt;0,$M$2,"")))</f>
        <v/>
      </c>
      <c r="N6529" s="1069"/>
    </row>
    <row r="6530" customFormat="false" ht="15.75" hidden="true" customHeight="false" outlineLevel="0" collapsed="false">
      <c r="A6530" s="816" t="n">
        <v>10</v>
      </c>
      <c r="B6530" s="909" t="n">
        <v>1000</v>
      </c>
      <c r="C6530" s="926" t="s">
        <v>597</v>
      </c>
      <c r="D6530" s="926"/>
      <c r="E6530" s="945" t="n">
        <f aca="false">SUM(E6531:E6547)</f>
        <v>0</v>
      </c>
      <c r="F6530" s="912" t="n">
        <f aca="false">SUM(F6531:F6547)</f>
        <v>0</v>
      </c>
      <c r="G6530" s="913" t="n">
        <f aca="false">SUM(G6531:G6547)</f>
        <v>0</v>
      </c>
      <c r="H6530" s="564" t="n">
        <f aca="false">SUM(H6531:H6547)</f>
        <v>0</v>
      </c>
      <c r="I6530" s="912" t="n">
        <f aca="false">SUM(I6531:I6547)</f>
        <v>0</v>
      </c>
      <c r="J6530" s="913" t="n">
        <f aca="false">SUM(J6531:J6547)</f>
        <v>0</v>
      </c>
      <c r="K6530" s="564" t="n">
        <f aca="false">SUM(K6531:K6547)</f>
        <v>0</v>
      </c>
      <c r="L6530" s="945" t="n">
        <f aca="false">SUM(L6531:L6547)</f>
        <v>0</v>
      </c>
      <c r="M6530" s="1460" t="str">
        <f aca="false">(IF($E6530&lt;&gt;0,$M$2,IF($L6530&lt;&gt;0,$M$2,"")))</f>
        <v/>
      </c>
      <c r="N6530" s="1069"/>
    </row>
    <row r="6531" customFormat="false" ht="15.75" hidden="true" customHeight="false" outlineLevel="0" collapsed="false">
      <c r="A6531" s="816" t="n">
        <v>15</v>
      </c>
      <c r="B6531" s="928"/>
      <c r="C6531" s="916" t="n">
        <v>1011</v>
      </c>
      <c r="D6531" s="946" t="s">
        <v>598</v>
      </c>
      <c r="E6531" s="745" t="n">
        <f aca="false">F6531+G6531+H6531</f>
        <v>0</v>
      </c>
      <c r="F6531" s="812"/>
      <c r="G6531" s="800"/>
      <c r="H6531" s="1461"/>
      <c r="I6531" s="812"/>
      <c r="J6531" s="800"/>
      <c r="K6531" s="1461"/>
      <c r="L6531" s="745" t="n">
        <f aca="false">I6531+J6531+K6531</f>
        <v>0</v>
      </c>
      <c r="M6531" s="1460" t="str">
        <f aca="false">(IF($E6531&lt;&gt;0,$M$2,IF($L6531&lt;&gt;0,$M$2,"")))</f>
        <v/>
      </c>
      <c r="N6531" s="1069"/>
    </row>
    <row r="6532" customFormat="false" ht="15.75" hidden="true" customHeight="false" outlineLevel="0" collapsed="false">
      <c r="A6532" s="815" t="n">
        <v>35</v>
      </c>
      <c r="B6532" s="928"/>
      <c r="C6532" s="929" t="n">
        <v>1012</v>
      </c>
      <c r="D6532" s="930" t="s">
        <v>599</v>
      </c>
      <c r="E6532" s="752" t="n">
        <f aca="false">F6532+G6532+H6532</f>
        <v>0</v>
      </c>
      <c r="F6532" s="801"/>
      <c r="G6532" s="756"/>
      <c r="H6532" s="1463"/>
      <c r="I6532" s="801"/>
      <c r="J6532" s="756"/>
      <c r="K6532" s="1463"/>
      <c r="L6532" s="752" t="n">
        <f aca="false">I6532+J6532+K6532</f>
        <v>0</v>
      </c>
      <c r="M6532" s="1460" t="str">
        <f aca="false">(IF($E6532&lt;&gt;0,$M$2,IF($L6532&lt;&gt;0,$M$2,"")))</f>
        <v/>
      </c>
      <c r="N6532" s="1069"/>
    </row>
    <row r="6533" customFormat="false" ht="15.75" hidden="true" customHeight="false" outlineLevel="0" collapsed="false">
      <c r="A6533" s="816" t="n">
        <v>40</v>
      </c>
      <c r="B6533" s="928"/>
      <c r="C6533" s="929" t="n">
        <v>1013</v>
      </c>
      <c r="D6533" s="930" t="s">
        <v>600</v>
      </c>
      <c r="E6533" s="752" t="n">
        <f aca="false">F6533+G6533+H6533</f>
        <v>0</v>
      </c>
      <c r="F6533" s="801"/>
      <c r="G6533" s="756"/>
      <c r="H6533" s="1463"/>
      <c r="I6533" s="801"/>
      <c r="J6533" s="756"/>
      <c r="K6533" s="1463"/>
      <c r="L6533" s="752" t="n">
        <f aca="false">I6533+J6533+K6533</f>
        <v>0</v>
      </c>
      <c r="M6533" s="1460" t="str">
        <f aca="false">(IF($E6533&lt;&gt;0,$M$2,IF($L6533&lt;&gt;0,$M$2,"")))</f>
        <v/>
      </c>
      <c r="N6533" s="1069"/>
    </row>
    <row r="6534" customFormat="false" ht="15.75" hidden="true" customHeight="false" outlineLevel="0" collapsed="false">
      <c r="A6534" s="816" t="n">
        <v>45</v>
      </c>
      <c r="B6534" s="928"/>
      <c r="C6534" s="929" t="n">
        <v>1014</v>
      </c>
      <c r="D6534" s="930" t="s">
        <v>601</v>
      </c>
      <c r="E6534" s="752" t="n">
        <f aca="false">F6534+G6534+H6534</f>
        <v>0</v>
      </c>
      <c r="F6534" s="801"/>
      <c r="G6534" s="756"/>
      <c r="H6534" s="1463"/>
      <c r="I6534" s="801"/>
      <c r="J6534" s="756"/>
      <c r="K6534" s="1463"/>
      <c r="L6534" s="752" t="n">
        <f aca="false">I6534+J6534+K6534</f>
        <v>0</v>
      </c>
      <c r="M6534" s="1460" t="str">
        <f aca="false">(IF($E6534&lt;&gt;0,$M$2,IF($L6534&lt;&gt;0,$M$2,"")))</f>
        <v/>
      </c>
      <c r="N6534" s="1069"/>
    </row>
    <row r="6535" customFormat="false" ht="15.75" hidden="true" customHeight="false" outlineLevel="0" collapsed="false">
      <c r="A6535" s="816" t="n">
        <v>50</v>
      </c>
      <c r="B6535" s="928"/>
      <c r="C6535" s="929" t="n">
        <v>1015</v>
      </c>
      <c r="D6535" s="930" t="s">
        <v>602</v>
      </c>
      <c r="E6535" s="752" t="n">
        <f aca="false">F6535+G6535+H6535</f>
        <v>0</v>
      </c>
      <c r="F6535" s="801"/>
      <c r="G6535" s="756"/>
      <c r="H6535" s="1463"/>
      <c r="I6535" s="801"/>
      <c r="J6535" s="756"/>
      <c r="K6535" s="1463"/>
      <c r="L6535" s="752" t="n">
        <f aca="false">I6535+J6535+K6535</f>
        <v>0</v>
      </c>
      <c r="M6535" s="1460" t="str">
        <f aca="false">(IF($E6535&lt;&gt;0,$M$2,IF($L6535&lt;&gt;0,$M$2,"")))</f>
        <v/>
      </c>
      <c r="N6535" s="1069"/>
    </row>
    <row r="6536" customFormat="false" ht="15.75" hidden="true" customHeight="false" outlineLevel="0" collapsed="false">
      <c r="A6536" s="816" t="n">
        <v>55</v>
      </c>
      <c r="B6536" s="928"/>
      <c r="C6536" s="947" t="n">
        <v>1016</v>
      </c>
      <c r="D6536" s="948" t="s">
        <v>603</v>
      </c>
      <c r="E6536" s="761" t="n">
        <f aca="false">F6536+G6536+H6536</f>
        <v>0</v>
      </c>
      <c r="F6536" s="1293"/>
      <c r="G6536" s="1286"/>
      <c r="H6536" s="1467"/>
      <c r="I6536" s="1293"/>
      <c r="J6536" s="1286"/>
      <c r="K6536" s="1467"/>
      <c r="L6536" s="761" t="n">
        <f aca="false">I6536+J6536+K6536</f>
        <v>0</v>
      </c>
      <c r="M6536" s="1460" t="str">
        <f aca="false">(IF($E6536&lt;&gt;0,$M$2,IF($L6536&lt;&gt;0,$M$2,"")))</f>
        <v/>
      </c>
      <c r="N6536" s="1069"/>
    </row>
    <row r="6537" customFormat="false" ht="15.75" hidden="true" customHeight="false" outlineLevel="0" collapsed="false">
      <c r="A6537" s="816" t="n">
        <v>60</v>
      </c>
      <c r="B6537" s="915"/>
      <c r="C6537" s="952" t="n">
        <v>1020</v>
      </c>
      <c r="D6537" s="953" t="s">
        <v>604</v>
      </c>
      <c r="E6537" s="954" t="n">
        <f aca="false">F6537+G6537+H6537</f>
        <v>0</v>
      </c>
      <c r="F6537" s="1325"/>
      <c r="G6537" s="1302"/>
      <c r="H6537" s="1468"/>
      <c r="I6537" s="1325"/>
      <c r="J6537" s="1302"/>
      <c r="K6537" s="1468"/>
      <c r="L6537" s="954" t="n">
        <f aca="false">I6537+J6537+K6537</f>
        <v>0</v>
      </c>
      <c r="M6537" s="1460" t="str">
        <f aca="false">(IF($E6537&lt;&gt;0,$M$2,IF($L6537&lt;&gt;0,$M$2,"")))</f>
        <v/>
      </c>
      <c r="N6537" s="1069"/>
    </row>
    <row r="6538" customFormat="false" ht="15.75" hidden="true" customHeight="false" outlineLevel="0" collapsed="false">
      <c r="A6538" s="815" t="n">
        <v>65</v>
      </c>
      <c r="B6538" s="928"/>
      <c r="C6538" s="958" t="n">
        <v>1030</v>
      </c>
      <c r="D6538" s="959" t="s">
        <v>605</v>
      </c>
      <c r="E6538" s="960" t="n">
        <f aca="false">F6538+G6538+H6538</f>
        <v>0</v>
      </c>
      <c r="F6538" s="1153"/>
      <c r="G6538" s="1154"/>
      <c r="H6538" s="1469"/>
      <c r="I6538" s="1153"/>
      <c r="J6538" s="1154"/>
      <c r="K6538" s="1469"/>
      <c r="L6538" s="960" t="n">
        <f aca="false">I6538+J6538+K6538</f>
        <v>0</v>
      </c>
      <c r="M6538" s="1460" t="str">
        <f aca="false">(IF($E6538&lt;&gt;0,$M$2,IF($L6538&lt;&gt;0,$M$2,"")))</f>
        <v/>
      </c>
      <c r="N6538" s="1069"/>
    </row>
    <row r="6539" customFormat="false" ht="15.75" hidden="true" customHeight="false" outlineLevel="0" collapsed="false">
      <c r="A6539" s="816" t="n">
        <v>70</v>
      </c>
      <c r="B6539" s="928"/>
      <c r="C6539" s="952" t="n">
        <v>1051</v>
      </c>
      <c r="D6539" s="965" t="s">
        <v>606</v>
      </c>
      <c r="E6539" s="954" t="n">
        <f aca="false">F6539+G6539+H6539</f>
        <v>0</v>
      </c>
      <c r="F6539" s="1325"/>
      <c r="G6539" s="1302"/>
      <c r="H6539" s="1468"/>
      <c r="I6539" s="1325"/>
      <c r="J6539" s="1302"/>
      <c r="K6539" s="1468"/>
      <c r="L6539" s="954" t="n">
        <f aca="false">I6539+J6539+K6539</f>
        <v>0</v>
      </c>
      <c r="M6539" s="1460" t="str">
        <f aca="false">(IF($E6539&lt;&gt;0,$M$2,IF($L6539&lt;&gt;0,$M$2,"")))</f>
        <v/>
      </c>
      <c r="N6539" s="1069"/>
    </row>
    <row r="6540" customFormat="false" ht="15.75" hidden="true" customHeight="false" outlineLevel="0" collapsed="false">
      <c r="A6540" s="816" t="n">
        <v>75</v>
      </c>
      <c r="B6540" s="928"/>
      <c r="C6540" s="929" t="n">
        <v>1052</v>
      </c>
      <c r="D6540" s="930" t="s">
        <v>607</v>
      </c>
      <c r="E6540" s="752" t="n">
        <f aca="false">F6540+G6540+H6540</f>
        <v>0</v>
      </c>
      <c r="F6540" s="801"/>
      <c r="G6540" s="756"/>
      <c r="H6540" s="1463"/>
      <c r="I6540" s="801"/>
      <c r="J6540" s="756"/>
      <c r="K6540" s="1463"/>
      <c r="L6540" s="752" t="n">
        <f aca="false">I6540+J6540+K6540</f>
        <v>0</v>
      </c>
      <c r="M6540" s="1460" t="str">
        <f aca="false">(IF($E6540&lt;&gt;0,$M$2,IF($L6540&lt;&gt;0,$M$2,"")))</f>
        <v/>
      </c>
      <c r="N6540" s="1069"/>
    </row>
    <row r="6541" customFormat="false" ht="15.75" hidden="true" customHeight="false" outlineLevel="0" collapsed="false">
      <c r="A6541" s="816" t="n">
        <v>80</v>
      </c>
      <c r="B6541" s="928"/>
      <c r="C6541" s="958" t="n">
        <v>1053</v>
      </c>
      <c r="D6541" s="959" t="s">
        <v>608</v>
      </c>
      <c r="E6541" s="960" t="n">
        <f aca="false">F6541+G6541+H6541</f>
        <v>0</v>
      </c>
      <c r="F6541" s="1153"/>
      <c r="G6541" s="1154"/>
      <c r="H6541" s="1469"/>
      <c r="I6541" s="1153"/>
      <c r="J6541" s="1154"/>
      <c r="K6541" s="1469"/>
      <c r="L6541" s="960" t="n">
        <f aca="false">I6541+J6541+K6541</f>
        <v>0</v>
      </c>
      <c r="M6541" s="1460" t="str">
        <f aca="false">(IF($E6541&lt;&gt;0,$M$2,IF($L6541&lt;&gt;0,$M$2,"")))</f>
        <v/>
      </c>
      <c r="N6541" s="1069"/>
    </row>
    <row r="6542" customFormat="false" ht="15.75" hidden="true" customHeight="false" outlineLevel="0" collapsed="false">
      <c r="A6542" s="816" t="n">
        <v>80</v>
      </c>
      <c r="B6542" s="928"/>
      <c r="C6542" s="952" t="n">
        <v>1062</v>
      </c>
      <c r="D6542" s="953" t="s">
        <v>609</v>
      </c>
      <c r="E6542" s="954" t="n">
        <f aca="false">F6542+G6542+H6542</f>
        <v>0</v>
      </c>
      <c r="F6542" s="1325"/>
      <c r="G6542" s="1302"/>
      <c r="H6542" s="1468"/>
      <c r="I6542" s="1325"/>
      <c r="J6542" s="1302"/>
      <c r="K6542" s="1468"/>
      <c r="L6542" s="954" t="n">
        <f aca="false">I6542+J6542+K6542</f>
        <v>0</v>
      </c>
      <c r="M6542" s="1460" t="str">
        <f aca="false">(IF($E6542&lt;&gt;0,$M$2,IF($L6542&lt;&gt;0,$M$2,"")))</f>
        <v/>
      </c>
      <c r="N6542" s="1069"/>
    </row>
    <row r="6543" customFormat="false" ht="15.75" hidden="true" customHeight="false" outlineLevel="0" collapsed="false">
      <c r="A6543" s="816" t="n">
        <v>85</v>
      </c>
      <c r="B6543" s="928"/>
      <c r="C6543" s="958" t="n">
        <v>1063</v>
      </c>
      <c r="D6543" s="966" t="s">
        <v>610</v>
      </c>
      <c r="E6543" s="960" t="n">
        <f aca="false">F6543+G6543+H6543</f>
        <v>0</v>
      </c>
      <c r="F6543" s="1153"/>
      <c r="G6543" s="1154"/>
      <c r="H6543" s="1469"/>
      <c r="I6543" s="1153"/>
      <c r="J6543" s="1154"/>
      <c r="K6543" s="1469"/>
      <c r="L6543" s="960" t="n">
        <f aca="false">I6543+J6543+K6543</f>
        <v>0</v>
      </c>
      <c r="M6543" s="1460" t="str">
        <f aca="false">(IF($E6543&lt;&gt;0,$M$2,IF($L6543&lt;&gt;0,$M$2,"")))</f>
        <v/>
      </c>
      <c r="N6543" s="1069"/>
    </row>
    <row r="6544" customFormat="false" ht="15.75" hidden="true" customHeight="false" outlineLevel="0" collapsed="false">
      <c r="A6544" s="816" t="n">
        <v>90</v>
      </c>
      <c r="B6544" s="928"/>
      <c r="C6544" s="967" t="n">
        <v>1069</v>
      </c>
      <c r="D6544" s="968" t="s">
        <v>611</v>
      </c>
      <c r="E6544" s="969" t="n">
        <f aca="false">F6544+G6544+H6544</f>
        <v>0</v>
      </c>
      <c r="F6544" s="1298"/>
      <c r="G6544" s="1299"/>
      <c r="H6544" s="1470"/>
      <c r="I6544" s="1298"/>
      <c r="J6544" s="1299"/>
      <c r="K6544" s="1470"/>
      <c r="L6544" s="969" t="n">
        <f aca="false">I6544+J6544+K6544</f>
        <v>0</v>
      </c>
      <c r="M6544" s="1460" t="str">
        <f aca="false">(IF($E6544&lt;&gt;0,$M$2,IF($L6544&lt;&gt;0,$M$2,"")))</f>
        <v/>
      </c>
      <c r="N6544" s="1069"/>
    </row>
    <row r="6545" customFormat="false" ht="15.75" hidden="true" customHeight="false" outlineLevel="0" collapsed="false">
      <c r="A6545" s="816" t="n">
        <v>90</v>
      </c>
      <c r="B6545" s="915"/>
      <c r="C6545" s="952" t="n">
        <v>1091</v>
      </c>
      <c r="D6545" s="965" t="s">
        <v>612</v>
      </c>
      <c r="E6545" s="954" t="n">
        <f aca="false">F6545+G6545+H6545</f>
        <v>0</v>
      </c>
      <c r="F6545" s="1325"/>
      <c r="G6545" s="1302"/>
      <c r="H6545" s="1468"/>
      <c r="I6545" s="1325"/>
      <c r="J6545" s="1302"/>
      <c r="K6545" s="1468"/>
      <c r="L6545" s="954" t="n">
        <f aca="false">I6545+J6545+K6545</f>
        <v>0</v>
      </c>
      <c r="M6545" s="1460" t="str">
        <f aca="false">(IF($E6545&lt;&gt;0,$M$2,IF($L6545&lt;&gt;0,$M$2,"")))</f>
        <v/>
      </c>
      <c r="N6545" s="1069"/>
    </row>
    <row r="6546" customFormat="false" ht="15.75" hidden="true" customHeight="false" outlineLevel="0" collapsed="false">
      <c r="A6546" s="815" t="n">
        <v>115</v>
      </c>
      <c r="B6546" s="928"/>
      <c r="C6546" s="929" t="n">
        <v>1092</v>
      </c>
      <c r="D6546" s="930" t="s">
        <v>613</v>
      </c>
      <c r="E6546" s="752" t="n">
        <f aca="false">F6546+G6546+H6546</f>
        <v>0</v>
      </c>
      <c r="F6546" s="801"/>
      <c r="G6546" s="756"/>
      <c r="H6546" s="1463"/>
      <c r="I6546" s="801"/>
      <c r="J6546" s="756"/>
      <c r="K6546" s="1463"/>
      <c r="L6546" s="752" t="n">
        <f aca="false">I6546+J6546+K6546</f>
        <v>0</v>
      </c>
      <c r="M6546" s="1460" t="str">
        <f aca="false">(IF($E6546&lt;&gt;0,$M$2,IF($L6546&lt;&gt;0,$M$2,"")))</f>
        <v/>
      </c>
      <c r="N6546" s="1069"/>
    </row>
    <row r="6547" customFormat="false" ht="15.75" hidden="true" customHeight="false" outlineLevel="0" collapsed="false">
      <c r="A6547" s="815" t="n">
        <v>125</v>
      </c>
      <c r="B6547" s="928"/>
      <c r="C6547" s="921" t="n">
        <v>1098</v>
      </c>
      <c r="D6547" s="973" t="s">
        <v>614</v>
      </c>
      <c r="E6547" s="773" t="n">
        <f aca="false">F6547+G6547+H6547</f>
        <v>0</v>
      </c>
      <c r="F6547" s="808"/>
      <c r="G6547" s="809"/>
      <c r="H6547" s="1462"/>
      <c r="I6547" s="808"/>
      <c r="J6547" s="809"/>
      <c r="K6547" s="1462"/>
      <c r="L6547" s="773" t="n">
        <f aca="false">I6547+J6547+K6547</f>
        <v>0</v>
      </c>
      <c r="M6547" s="1460" t="str">
        <f aca="false">(IF($E6547&lt;&gt;0,$M$2,IF($L6547&lt;&gt;0,$M$2,"")))</f>
        <v/>
      </c>
      <c r="N6547" s="1069"/>
    </row>
    <row r="6548" customFormat="false" ht="15.75" hidden="true" customHeight="false" outlineLevel="0" collapsed="false">
      <c r="A6548" s="816" t="n">
        <v>130</v>
      </c>
      <c r="B6548" s="909" t="n">
        <v>1900</v>
      </c>
      <c r="C6548" s="974" t="s">
        <v>615</v>
      </c>
      <c r="D6548" s="974"/>
      <c r="E6548" s="945" t="n">
        <f aca="false">SUM(E6549:E6551)</f>
        <v>0</v>
      </c>
      <c r="F6548" s="912" t="n">
        <f aca="false">SUM(F6549:F6551)</f>
        <v>0</v>
      </c>
      <c r="G6548" s="913" t="n">
        <f aca="false">SUM(G6549:G6551)</f>
        <v>0</v>
      </c>
      <c r="H6548" s="564" t="n">
        <f aca="false">SUM(H6549:H6551)</f>
        <v>0</v>
      </c>
      <c r="I6548" s="912" t="n">
        <f aca="false">SUM(I6549:I6551)</f>
        <v>0</v>
      </c>
      <c r="J6548" s="913" t="n">
        <f aca="false">SUM(J6549:J6551)</f>
        <v>0</v>
      </c>
      <c r="K6548" s="564" t="n">
        <f aca="false">SUM(K6549:K6551)</f>
        <v>0</v>
      </c>
      <c r="L6548" s="945" t="n">
        <f aca="false">SUM(L6549:L6551)</f>
        <v>0</v>
      </c>
      <c r="M6548" s="1460" t="str">
        <f aca="false">(IF($E6548&lt;&gt;0,$M$2,IF($L6548&lt;&gt;0,$M$2,"")))</f>
        <v/>
      </c>
      <c r="N6548" s="1069"/>
    </row>
    <row r="6549" customFormat="false" ht="15.75" hidden="true" customHeight="false" outlineLevel="0" collapsed="false">
      <c r="A6549" s="816" t="n">
        <v>135</v>
      </c>
      <c r="B6549" s="928"/>
      <c r="C6549" s="916" t="n">
        <v>1901</v>
      </c>
      <c r="D6549" s="975" t="s">
        <v>616</v>
      </c>
      <c r="E6549" s="745" t="n">
        <f aca="false">F6549+G6549+H6549</f>
        <v>0</v>
      </c>
      <c r="F6549" s="812"/>
      <c r="G6549" s="800"/>
      <c r="H6549" s="1461"/>
      <c r="I6549" s="812"/>
      <c r="J6549" s="800"/>
      <c r="K6549" s="1461"/>
      <c r="L6549" s="745" t="n">
        <f aca="false">I6549+J6549+K6549</f>
        <v>0</v>
      </c>
      <c r="M6549" s="1460" t="str">
        <f aca="false">(IF($E6549&lt;&gt;0,$M$2,IF($L6549&lt;&gt;0,$M$2,"")))</f>
        <v/>
      </c>
      <c r="N6549" s="1069"/>
    </row>
    <row r="6550" customFormat="false" ht="15.75" hidden="true" customHeight="false" outlineLevel="0" collapsed="false">
      <c r="A6550" s="816" t="n">
        <v>140</v>
      </c>
      <c r="B6550" s="976"/>
      <c r="C6550" s="929" t="n">
        <v>1981</v>
      </c>
      <c r="D6550" s="977" t="s">
        <v>617</v>
      </c>
      <c r="E6550" s="752" t="n">
        <f aca="false">F6550+G6550+H6550</f>
        <v>0</v>
      </c>
      <c r="F6550" s="801"/>
      <c r="G6550" s="756"/>
      <c r="H6550" s="1463"/>
      <c r="I6550" s="801"/>
      <c r="J6550" s="756"/>
      <c r="K6550" s="1463"/>
      <c r="L6550" s="752" t="n">
        <f aca="false">I6550+J6550+K6550</f>
        <v>0</v>
      </c>
      <c r="M6550" s="1460" t="str">
        <f aca="false">(IF($E6550&lt;&gt;0,$M$2,IF($L6550&lt;&gt;0,$M$2,"")))</f>
        <v/>
      </c>
      <c r="N6550" s="1069"/>
    </row>
    <row r="6551" customFormat="false" ht="15.75" hidden="true" customHeight="false" outlineLevel="0" collapsed="false">
      <c r="A6551" s="816" t="n">
        <v>145</v>
      </c>
      <c r="B6551" s="928"/>
      <c r="C6551" s="921" t="n">
        <v>1991</v>
      </c>
      <c r="D6551" s="978" t="s">
        <v>618</v>
      </c>
      <c r="E6551" s="773" t="n">
        <f aca="false">F6551+G6551+H6551</f>
        <v>0</v>
      </c>
      <c r="F6551" s="808"/>
      <c r="G6551" s="809"/>
      <c r="H6551" s="1462"/>
      <c r="I6551" s="808"/>
      <c r="J6551" s="809"/>
      <c r="K6551" s="1462"/>
      <c r="L6551" s="773" t="n">
        <f aca="false">I6551+J6551+K6551</f>
        <v>0</v>
      </c>
      <c r="M6551" s="1460" t="str">
        <f aca="false">(IF($E6551&lt;&gt;0,$M$2,IF($L6551&lt;&gt;0,$M$2,"")))</f>
        <v/>
      </c>
      <c r="N6551" s="1069"/>
    </row>
    <row r="6552" customFormat="false" ht="15.75" hidden="true" customHeight="false" outlineLevel="0" collapsed="false">
      <c r="A6552" s="816" t="n">
        <v>150</v>
      </c>
      <c r="B6552" s="909" t="n">
        <v>2100</v>
      </c>
      <c r="C6552" s="974" t="s">
        <v>619</v>
      </c>
      <c r="D6552" s="974"/>
      <c r="E6552" s="945" t="n">
        <f aca="false">SUM(E6553:E6557)</f>
        <v>0</v>
      </c>
      <c r="F6552" s="912" t="n">
        <f aca="false">SUM(F6553:F6557)</f>
        <v>0</v>
      </c>
      <c r="G6552" s="913" t="n">
        <f aca="false">SUM(G6553:G6557)</f>
        <v>0</v>
      </c>
      <c r="H6552" s="564" t="n">
        <f aca="false">SUM(H6553:H6557)</f>
        <v>0</v>
      </c>
      <c r="I6552" s="912" t="n">
        <f aca="false">SUM(I6553:I6557)</f>
        <v>0</v>
      </c>
      <c r="J6552" s="913" t="n">
        <f aca="false">SUM(J6553:J6557)</f>
        <v>0</v>
      </c>
      <c r="K6552" s="564" t="n">
        <f aca="false">SUM(K6553:K6557)</f>
        <v>0</v>
      </c>
      <c r="L6552" s="945" t="n">
        <f aca="false">SUM(L6553:L6557)</f>
        <v>0</v>
      </c>
      <c r="M6552" s="1460" t="str">
        <f aca="false">(IF($E6552&lt;&gt;0,$M$2,IF($L6552&lt;&gt;0,$M$2,"")))</f>
        <v/>
      </c>
      <c r="N6552" s="1069"/>
    </row>
    <row r="6553" customFormat="false" ht="15.75" hidden="true" customHeight="false" outlineLevel="0" collapsed="false">
      <c r="A6553" s="816" t="n">
        <v>155</v>
      </c>
      <c r="B6553" s="928"/>
      <c r="C6553" s="916" t="n">
        <v>2110</v>
      </c>
      <c r="D6553" s="979" t="s">
        <v>620</v>
      </c>
      <c r="E6553" s="745" t="n">
        <f aca="false">F6553+G6553+H6553</f>
        <v>0</v>
      </c>
      <c r="F6553" s="812"/>
      <c r="G6553" s="800"/>
      <c r="H6553" s="1461"/>
      <c r="I6553" s="812"/>
      <c r="J6553" s="800"/>
      <c r="K6553" s="1461"/>
      <c r="L6553" s="745" t="n">
        <f aca="false">I6553+J6553+K6553</f>
        <v>0</v>
      </c>
      <c r="M6553" s="1460" t="str">
        <f aca="false">(IF($E6553&lt;&gt;0,$M$2,IF($L6553&lt;&gt;0,$M$2,"")))</f>
        <v/>
      </c>
      <c r="N6553" s="1069"/>
    </row>
    <row r="6554" customFormat="false" ht="15.75" hidden="true" customHeight="false" outlineLevel="0" collapsed="false">
      <c r="A6554" s="816" t="n">
        <v>160</v>
      </c>
      <c r="B6554" s="976"/>
      <c r="C6554" s="929" t="n">
        <v>2120</v>
      </c>
      <c r="D6554" s="934" t="s">
        <v>621</v>
      </c>
      <c r="E6554" s="752" t="n">
        <f aca="false">F6554+G6554+H6554</f>
        <v>0</v>
      </c>
      <c r="F6554" s="801"/>
      <c r="G6554" s="756"/>
      <c r="H6554" s="1463"/>
      <c r="I6554" s="801"/>
      <c r="J6554" s="756"/>
      <c r="K6554" s="1463"/>
      <c r="L6554" s="752" t="n">
        <f aca="false">I6554+J6554+K6554</f>
        <v>0</v>
      </c>
      <c r="M6554" s="1460" t="str">
        <f aca="false">(IF($E6554&lt;&gt;0,$M$2,IF($L6554&lt;&gt;0,$M$2,"")))</f>
        <v/>
      </c>
      <c r="N6554" s="1069"/>
    </row>
    <row r="6555" customFormat="false" ht="15.75" hidden="true" customHeight="false" outlineLevel="0" collapsed="false">
      <c r="A6555" s="816" t="n">
        <v>165</v>
      </c>
      <c r="B6555" s="976"/>
      <c r="C6555" s="929" t="n">
        <v>2125</v>
      </c>
      <c r="D6555" s="934" t="s">
        <v>622</v>
      </c>
      <c r="E6555" s="752" t="n">
        <f aca="false">F6555+G6555+H6555</f>
        <v>0</v>
      </c>
      <c r="F6555" s="753" t="n">
        <v>0</v>
      </c>
      <c r="G6555" s="754" t="n">
        <v>0</v>
      </c>
      <c r="H6555" s="755" t="n">
        <v>0</v>
      </c>
      <c r="I6555" s="753" t="n">
        <v>0</v>
      </c>
      <c r="J6555" s="754" t="n">
        <v>0</v>
      </c>
      <c r="K6555" s="755" t="n">
        <v>0</v>
      </c>
      <c r="L6555" s="752" t="n">
        <f aca="false">I6555+J6555+K6555</f>
        <v>0</v>
      </c>
      <c r="M6555" s="1460" t="str">
        <f aca="false">(IF($E6555&lt;&gt;0,$M$2,IF($L6555&lt;&gt;0,$M$2,"")))</f>
        <v/>
      </c>
      <c r="N6555" s="1069"/>
    </row>
    <row r="6556" customFormat="false" ht="15.75" hidden="true" customHeight="false" outlineLevel="0" collapsed="false">
      <c r="A6556" s="816" t="n">
        <v>175</v>
      </c>
      <c r="B6556" s="927"/>
      <c r="C6556" s="929" t="n">
        <v>2140</v>
      </c>
      <c r="D6556" s="934" t="s">
        <v>623</v>
      </c>
      <c r="E6556" s="752" t="n">
        <f aca="false">F6556+G6556+H6556</f>
        <v>0</v>
      </c>
      <c r="F6556" s="753" t="n">
        <v>0</v>
      </c>
      <c r="G6556" s="754" t="n">
        <v>0</v>
      </c>
      <c r="H6556" s="755" t="n">
        <v>0</v>
      </c>
      <c r="I6556" s="753" t="n">
        <v>0</v>
      </c>
      <c r="J6556" s="754" t="n">
        <v>0</v>
      </c>
      <c r="K6556" s="755" t="n">
        <v>0</v>
      </c>
      <c r="L6556" s="752" t="n">
        <f aca="false">I6556+J6556+K6556</f>
        <v>0</v>
      </c>
      <c r="M6556" s="1460" t="str">
        <f aca="false">(IF($E6556&lt;&gt;0,$M$2,IF($L6556&lt;&gt;0,$M$2,"")))</f>
        <v/>
      </c>
      <c r="N6556" s="1069"/>
    </row>
    <row r="6557" customFormat="false" ht="15.75" hidden="true" customHeight="false" outlineLevel="0" collapsed="false">
      <c r="A6557" s="816" t="n">
        <v>180</v>
      </c>
      <c r="B6557" s="928"/>
      <c r="C6557" s="921" t="n">
        <v>2190</v>
      </c>
      <c r="D6557" s="980" t="s">
        <v>624</v>
      </c>
      <c r="E6557" s="773" t="n">
        <f aca="false">F6557+G6557+H6557</f>
        <v>0</v>
      </c>
      <c r="F6557" s="808"/>
      <c r="G6557" s="809"/>
      <c r="H6557" s="1462"/>
      <c r="I6557" s="808"/>
      <c r="J6557" s="809"/>
      <c r="K6557" s="1462"/>
      <c r="L6557" s="773" t="n">
        <f aca="false">I6557+J6557+K6557</f>
        <v>0</v>
      </c>
      <c r="M6557" s="1460" t="str">
        <f aca="false">(IF($E6557&lt;&gt;0,$M$2,IF($L6557&lt;&gt;0,$M$2,"")))</f>
        <v/>
      </c>
      <c r="N6557" s="1069"/>
    </row>
    <row r="6558" customFormat="false" ht="15.75" hidden="true" customHeight="false" outlineLevel="0" collapsed="false">
      <c r="A6558" s="816" t="n">
        <v>185</v>
      </c>
      <c r="B6558" s="909" t="n">
        <v>2200</v>
      </c>
      <c r="C6558" s="974" t="s">
        <v>625</v>
      </c>
      <c r="D6558" s="974"/>
      <c r="E6558" s="945" t="n">
        <f aca="false">SUM(E6559:E6560)</f>
        <v>0</v>
      </c>
      <c r="F6558" s="912" t="n">
        <f aca="false">SUM(F6559:F6560)</f>
        <v>0</v>
      </c>
      <c r="G6558" s="913" t="n">
        <f aca="false">SUM(G6559:G6560)</f>
        <v>0</v>
      </c>
      <c r="H6558" s="564" t="n">
        <f aca="false">SUM(H6559:H6560)</f>
        <v>0</v>
      </c>
      <c r="I6558" s="912" t="n">
        <f aca="false">SUM(I6559:I6560)</f>
        <v>0</v>
      </c>
      <c r="J6558" s="913" t="n">
        <f aca="false">SUM(J6559:J6560)</f>
        <v>0</v>
      </c>
      <c r="K6558" s="564" t="n">
        <f aca="false">SUM(K6559:K6560)</f>
        <v>0</v>
      </c>
      <c r="L6558" s="945" t="n">
        <f aca="false">SUM(L6559:L6560)</f>
        <v>0</v>
      </c>
      <c r="M6558" s="1460" t="str">
        <f aca="false">(IF($E6558&lt;&gt;0,$M$2,IF($L6558&lt;&gt;0,$M$2,"")))</f>
        <v/>
      </c>
      <c r="N6558" s="1069"/>
    </row>
    <row r="6559" customFormat="false" ht="15.75" hidden="true" customHeight="false" outlineLevel="0" collapsed="false">
      <c r="A6559" s="816" t="n">
        <v>190</v>
      </c>
      <c r="B6559" s="928"/>
      <c r="C6559" s="916" t="n">
        <v>2221</v>
      </c>
      <c r="D6559" s="917" t="s">
        <v>626</v>
      </c>
      <c r="E6559" s="745" t="n">
        <f aca="false">F6559+G6559+H6559</f>
        <v>0</v>
      </c>
      <c r="F6559" s="812"/>
      <c r="G6559" s="800"/>
      <c r="H6559" s="1461"/>
      <c r="I6559" s="812"/>
      <c r="J6559" s="800"/>
      <c r="K6559" s="1461"/>
      <c r="L6559" s="745" t="n">
        <f aca="false">I6559+J6559+K6559</f>
        <v>0</v>
      </c>
      <c r="M6559" s="1460" t="str">
        <f aca="false">(IF($E6559&lt;&gt;0,$M$2,IF($L6559&lt;&gt;0,$M$2,"")))</f>
        <v/>
      </c>
      <c r="N6559" s="1069"/>
    </row>
    <row r="6560" customFormat="false" ht="15.75" hidden="true" customHeight="false" outlineLevel="0" collapsed="false">
      <c r="A6560" s="816" t="n">
        <v>200</v>
      </c>
      <c r="B6560" s="928"/>
      <c r="C6560" s="921" t="n">
        <v>2224</v>
      </c>
      <c r="D6560" s="922" t="s">
        <v>627</v>
      </c>
      <c r="E6560" s="773" t="n">
        <f aca="false">F6560+G6560+H6560</f>
        <v>0</v>
      </c>
      <c r="F6560" s="808"/>
      <c r="G6560" s="809"/>
      <c r="H6560" s="1462"/>
      <c r="I6560" s="808"/>
      <c r="J6560" s="809"/>
      <c r="K6560" s="1462"/>
      <c r="L6560" s="773" t="n">
        <f aca="false">I6560+J6560+K6560</f>
        <v>0</v>
      </c>
      <c r="M6560" s="1460" t="str">
        <f aca="false">(IF($E6560&lt;&gt;0,$M$2,IF($L6560&lt;&gt;0,$M$2,"")))</f>
        <v/>
      </c>
      <c r="N6560" s="1069"/>
    </row>
    <row r="6561" customFormat="false" ht="15.75" hidden="true" customHeight="false" outlineLevel="0" collapsed="false">
      <c r="A6561" s="816" t="n">
        <v>200</v>
      </c>
      <c r="B6561" s="909" t="n">
        <v>2500</v>
      </c>
      <c r="C6561" s="974" t="s">
        <v>628</v>
      </c>
      <c r="D6561" s="974"/>
      <c r="E6561" s="945" t="n">
        <f aca="false">F6561+G6561+H6561</f>
        <v>0</v>
      </c>
      <c r="F6561" s="1464"/>
      <c r="G6561" s="1465"/>
      <c r="H6561" s="1466"/>
      <c r="I6561" s="1464"/>
      <c r="J6561" s="1465"/>
      <c r="K6561" s="1466"/>
      <c r="L6561" s="945" t="n">
        <f aca="false">I6561+J6561+K6561</f>
        <v>0</v>
      </c>
      <c r="M6561" s="1460" t="str">
        <f aca="false">(IF($E6561&lt;&gt;0,$M$2,IF($L6561&lt;&gt;0,$M$2,"")))</f>
        <v/>
      </c>
      <c r="N6561" s="1069"/>
    </row>
    <row r="6562" customFormat="false" ht="15.75" hidden="true" customHeight="true" outlineLevel="0" collapsed="false">
      <c r="A6562" s="816" t="n">
        <v>205</v>
      </c>
      <c r="B6562" s="909" t="n">
        <v>2600</v>
      </c>
      <c r="C6562" s="981" t="s">
        <v>629</v>
      </c>
      <c r="D6562" s="981"/>
      <c r="E6562" s="945" t="n">
        <f aca="false">F6562+G6562+H6562</f>
        <v>0</v>
      </c>
      <c r="F6562" s="1464"/>
      <c r="G6562" s="1465"/>
      <c r="H6562" s="1466"/>
      <c r="I6562" s="1464"/>
      <c r="J6562" s="1465"/>
      <c r="K6562" s="1466"/>
      <c r="L6562" s="945" t="n">
        <f aca="false">I6562+J6562+K6562</f>
        <v>0</v>
      </c>
      <c r="M6562" s="1460" t="str">
        <f aca="false">(IF($E6562&lt;&gt;0,$M$2,IF($L6562&lt;&gt;0,$M$2,"")))</f>
        <v/>
      </c>
      <c r="N6562" s="1069"/>
    </row>
    <row r="6563" customFormat="false" ht="15.75" hidden="true" customHeight="true" outlineLevel="0" collapsed="false">
      <c r="A6563" s="816" t="n">
        <v>210</v>
      </c>
      <c r="B6563" s="909" t="n">
        <v>2700</v>
      </c>
      <c r="C6563" s="981" t="s">
        <v>630</v>
      </c>
      <c r="D6563" s="981"/>
      <c r="E6563" s="945" t="n">
        <f aca="false">F6563+G6563+H6563</f>
        <v>0</v>
      </c>
      <c r="F6563" s="1464"/>
      <c r="G6563" s="1465"/>
      <c r="H6563" s="1466"/>
      <c r="I6563" s="1464"/>
      <c r="J6563" s="1465"/>
      <c r="K6563" s="1466"/>
      <c r="L6563" s="945" t="n">
        <f aca="false">I6563+J6563+K6563</f>
        <v>0</v>
      </c>
      <c r="M6563" s="1460" t="str">
        <f aca="false">(IF($E6563&lt;&gt;0,$M$2,IF($L6563&lt;&gt;0,$M$2,"")))</f>
        <v/>
      </c>
      <c r="N6563" s="1069"/>
    </row>
    <row r="6564" customFormat="false" ht="36" hidden="true" customHeight="true" outlineLevel="0" collapsed="false">
      <c r="A6564" s="816" t="n">
        <v>215</v>
      </c>
      <c r="B6564" s="909" t="n">
        <v>2800</v>
      </c>
      <c r="C6564" s="981" t="s">
        <v>924</v>
      </c>
      <c r="D6564" s="981"/>
      <c r="E6564" s="945" t="n">
        <f aca="false">SUM(E6565:E6567)</f>
        <v>0</v>
      </c>
      <c r="F6564" s="912" t="n">
        <f aca="false">SUM(F6565:F6567)</f>
        <v>0</v>
      </c>
      <c r="G6564" s="913" t="n">
        <f aca="false">SUM(G6565:G6567)</f>
        <v>0</v>
      </c>
      <c r="H6564" s="564" t="n">
        <f aca="false">SUM(H6565:H6567)</f>
        <v>0</v>
      </c>
      <c r="I6564" s="912" t="n">
        <f aca="false">SUM(I6565:I6567)</f>
        <v>0</v>
      </c>
      <c r="J6564" s="913" t="n">
        <f aca="false">SUM(J6565:J6567)</f>
        <v>0</v>
      </c>
      <c r="K6564" s="564" t="n">
        <f aca="false">SUM(K6565:K6567)</f>
        <v>0</v>
      </c>
      <c r="L6564" s="945" t="n">
        <f aca="false">SUM(L6565:L6567)</f>
        <v>0</v>
      </c>
      <c r="M6564" s="1460" t="str">
        <f aca="false">(IF($E6564&lt;&gt;0,$M$2,IF($L6564&lt;&gt;0,$M$2,"")))</f>
        <v/>
      </c>
      <c r="N6564" s="1069"/>
    </row>
    <row r="6565" customFormat="false" ht="15.75" hidden="true" customHeight="false" outlineLevel="0" collapsed="false">
      <c r="A6565" s="815" t="n">
        <v>220</v>
      </c>
      <c r="B6565" s="928"/>
      <c r="C6565" s="916" t="n">
        <v>2810</v>
      </c>
      <c r="D6565" s="1471" t="s">
        <v>632</v>
      </c>
      <c r="E6565" s="745" t="n">
        <f aca="false">F6565+G6565+H6565</f>
        <v>0</v>
      </c>
      <c r="F6565" s="812"/>
      <c r="G6565" s="800"/>
      <c r="H6565" s="1461"/>
      <c r="I6565" s="812"/>
      <c r="J6565" s="800"/>
      <c r="K6565" s="1461"/>
      <c r="L6565" s="745" t="n">
        <f aca="false">I6565+J6565+K6565</f>
        <v>0</v>
      </c>
      <c r="M6565" s="1460" t="str">
        <f aca="false">(IF($E6565&lt;&gt;0,$M$2,IF($L6565&lt;&gt;0,$M$2,"")))</f>
        <v/>
      </c>
      <c r="N6565" s="1069"/>
    </row>
    <row r="6566" customFormat="false" ht="15.75" hidden="true" customHeight="false" outlineLevel="0" collapsed="false">
      <c r="A6566" s="816" t="n">
        <v>225</v>
      </c>
      <c r="B6566" s="976"/>
      <c r="C6566" s="929" t="n">
        <v>2820</v>
      </c>
      <c r="D6566" s="1472" t="s">
        <v>633</v>
      </c>
      <c r="E6566" s="752" t="n">
        <f aca="false">F6566+G6566+H6566</f>
        <v>0</v>
      </c>
      <c r="F6566" s="801"/>
      <c r="G6566" s="756"/>
      <c r="H6566" s="1463"/>
      <c r="I6566" s="801"/>
      <c r="J6566" s="756"/>
      <c r="K6566" s="1463"/>
      <c r="L6566" s="752" t="n">
        <f aca="false">I6566+J6566+K6566</f>
        <v>0</v>
      </c>
      <c r="M6566" s="1460" t="str">
        <f aca="false">(IF($E6566&lt;&gt;0,$M$2,IF($L6566&lt;&gt;0,$M$2,"")))</f>
        <v/>
      </c>
      <c r="N6566" s="1069"/>
    </row>
    <row r="6567" customFormat="false" ht="31.5" hidden="true" customHeight="false" outlineLevel="0" collapsed="false">
      <c r="A6567" s="816" t="n">
        <v>230</v>
      </c>
      <c r="B6567" s="928"/>
      <c r="C6567" s="921" t="n">
        <v>2890</v>
      </c>
      <c r="D6567" s="1003" t="s">
        <v>634</v>
      </c>
      <c r="E6567" s="773" t="n">
        <f aca="false">F6567+G6567+H6567</f>
        <v>0</v>
      </c>
      <c r="F6567" s="808"/>
      <c r="G6567" s="809"/>
      <c r="H6567" s="1462"/>
      <c r="I6567" s="808"/>
      <c r="J6567" s="809"/>
      <c r="K6567" s="1462"/>
      <c r="L6567" s="773" t="n">
        <f aca="false">I6567+J6567+K6567</f>
        <v>0</v>
      </c>
      <c r="M6567" s="1460" t="str">
        <f aca="false">(IF($E6567&lt;&gt;0,$M$2,IF($L6567&lt;&gt;0,$M$2,"")))</f>
        <v/>
      </c>
      <c r="N6567" s="1069"/>
    </row>
    <row r="6568" customFormat="false" ht="15.75" hidden="true" customHeight="false" outlineLevel="0" collapsed="false">
      <c r="A6568" s="816" t="n">
        <v>245</v>
      </c>
      <c r="B6568" s="909" t="n">
        <v>2900</v>
      </c>
      <c r="C6568" s="974" t="s">
        <v>635</v>
      </c>
      <c r="D6568" s="974"/>
      <c r="E6568" s="945" t="n">
        <f aca="false">SUM(E6569:E6576)</f>
        <v>0</v>
      </c>
      <c r="F6568" s="912" t="n">
        <f aca="false">SUM(F6569:F6576)</f>
        <v>0</v>
      </c>
      <c r="G6568" s="912" t="n">
        <f aca="false">SUM(G6569:G6576)</f>
        <v>0</v>
      </c>
      <c r="H6568" s="912" t="n">
        <f aca="false">SUM(H6569:H6576)</f>
        <v>0</v>
      </c>
      <c r="I6568" s="912" t="n">
        <f aca="false">SUM(I6569:I6576)</f>
        <v>0</v>
      </c>
      <c r="J6568" s="912" t="n">
        <f aca="false">SUM(J6569:J6576)</f>
        <v>0</v>
      </c>
      <c r="K6568" s="912" t="n">
        <f aca="false">SUM(K6569:K6576)</f>
        <v>0</v>
      </c>
      <c r="L6568" s="912" t="n">
        <f aca="false">SUM(L6569:L6576)</f>
        <v>0</v>
      </c>
      <c r="M6568" s="1460" t="str">
        <f aca="false">(IF($E6568&lt;&gt;0,$M$2,IF($L6568&lt;&gt;0,$M$2,"")))</f>
        <v/>
      </c>
      <c r="N6568" s="1069"/>
    </row>
    <row r="6569" customFormat="false" ht="15.75" hidden="true" customHeight="false" outlineLevel="0" collapsed="false">
      <c r="A6569" s="815" t="n">
        <v>220</v>
      </c>
      <c r="B6569" s="976"/>
      <c r="C6569" s="916" t="n">
        <v>2910</v>
      </c>
      <c r="D6569" s="986" t="s">
        <v>636</v>
      </c>
      <c r="E6569" s="745" t="n">
        <f aca="false">F6569+G6569+H6569</f>
        <v>0</v>
      </c>
      <c r="F6569" s="812"/>
      <c r="G6569" s="800"/>
      <c r="H6569" s="1461"/>
      <c r="I6569" s="812"/>
      <c r="J6569" s="800"/>
      <c r="K6569" s="1461"/>
      <c r="L6569" s="745" t="n">
        <f aca="false">I6569+J6569+K6569</f>
        <v>0</v>
      </c>
      <c r="M6569" s="1460" t="str">
        <f aca="false">(IF($E6569&lt;&gt;0,$M$2,IF($L6569&lt;&gt;0,$M$2,"")))</f>
        <v/>
      </c>
      <c r="N6569" s="1069"/>
    </row>
    <row r="6570" customFormat="false" ht="15.75" hidden="true" customHeight="false" outlineLevel="0" collapsed="false">
      <c r="A6570" s="816" t="n">
        <v>225</v>
      </c>
      <c r="B6570" s="976"/>
      <c r="C6570" s="916" t="n">
        <v>2920</v>
      </c>
      <c r="D6570" s="986" t="s">
        <v>637</v>
      </c>
      <c r="E6570" s="745" t="n">
        <f aca="false">F6570+G6570+H6570</f>
        <v>0</v>
      </c>
      <c r="F6570" s="812"/>
      <c r="G6570" s="800"/>
      <c r="H6570" s="1461"/>
      <c r="I6570" s="812"/>
      <c r="J6570" s="800"/>
      <c r="K6570" s="1461"/>
      <c r="L6570" s="745" t="n">
        <f aca="false">I6570+J6570+K6570</f>
        <v>0</v>
      </c>
      <c r="M6570" s="1460" t="str">
        <f aca="false">(IF($E6570&lt;&gt;0,$M$2,IF($L6570&lt;&gt;0,$M$2,"")))</f>
        <v/>
      </c>
      <c r="N6570" s="1069"/>
    </row>
    <row r="6571" customFormat="false" ht="31.5" hidden="true" customHeight="false" outlineLevel="0" collapsed="false">
      <c r="A6571" s="816" t="n">
        <v>230</v>
      </c>
      <c r="B6571" s="976"/>
      <c r="C6571" s="958" t="n">
        <v>2969</v>
      </c>
      <c r="D6571" s="987" t="s">
        <v>638</v>
      </c>
      <c r="E6571" s="960" t="n">
        <f aca="false">F6571+G6571+H6571</f>
        <v>0</v>
      </c>
      <c r="F6571" s="1153"/>
      <c r="G6571" s="1154"/>
      <c r="H6571" s="1469"/>
      <c r="I6571" s="1153"/>
      <c r="J6571" s="1154"/>
      <c r="K6571" s="1469"/>
      <c r="L6571" s="960" t="n">
        <f aca="false">I6571+J6571+K6571</f>
        <v>0</v>
      </c>
      <c r="M6571" s="1460" t="str">
        <f aca="false">(IF($E6571&lt;&gt;0,$M$2,IF($L6571&lt;&gt;0,$M$2,"")))</f>
        <v/>
      </c>
      <c r="N6571" s="1069"/>
    </row>
    <row r="6572" customFormat="false" ht="31.5" hidden="true" customHeight="false" outlineLevel="0" collapsed="false">
      <c r="A6572" s="816" t="n">
        <v>235</v>
      </c>
      <c r="B6572" s="976"/>
      <c r="C6572" s="988" t="n">
        <v>2970</v>
      </c>
      <c r="D6572" s="989" t="s">
        <v>639</v>
      </c>
      <c r="E6572" s="990" t="n">
        <f aca="false">F6572+G6572+H6572</f>
        <v>0</v>
      </c>
      <c r="F6572" s="1367"/>
      <c r="G6572" s="1368"/>
      <c r="H6572" s="1473"/>
      <c r="I6572" s="1367"/>
      <c r="J6572" s="1368"/>
      <c r="K6572" s="1473"/>
      <c r="L6572" s="990" t="n">
        <f aca="false">I6572+J6572+K6572</f>
        <v>0</v>
      </c>
      <c r="M6572" s="1460" t="str">
        <f aca="false">(IF($E6572&lt;&gt;0,$M$2,IF($L6572&lt;&gt;0,$M$2,"")))</f>
        <v/>
      </c>
      <c r="N6572" s="1069"/>
    </row>
    <row r="6573" customFormat="false" ht="15.75" hidden="true" customHeight="false" outlineLevel="0" collapsed="false">
      <c r="A6573" s="816" t="n">
        <v>240</v>
      </c>
      <c r="B6573" s="976"/>
      <c r="C6573" s="967" t="n">
        <v>2989</v>
      </c>
      <c r="D6573" s="994" t="s">
        <v>640</v>
      </c>
      <c r="E6573" s="969" t="n">
        <f aca="false">F6573+G6573+H6573</f>
        <v>0</v>
      </c>
      <c r="F6573" s="1298"/>
      <c r="G6573" s="1299"/>
      <c r="H6573" s="1470"/>
      <c r="I6573" s="1298"/>
      <c r="J6573" s="1299"/>
      <c r="K6573" s="1470"/>
      <c r="L6573" s="969" t="n">
        <f aca="false">I6573+J6573+K6573</f>
        <v>0</v>
      </c>
      <c r="M6573" s="1460" t="str">
        <f aca="false">(IF($E6573&lt;&gt;0,$M$2,IF($L6573&lt;&gt;0,$M$2,"")))</f>
        <v/>
      </c>
      <c r="N6573" s="1069"/>
    </row>
    <row r="6574" customFormat="false" ht="15.75" hidden="true" customHeight="false" outlineLevel="0" collapsed="false">
      <c r="A6574" s="816" t="n">
        <v>245</v>
      </c>
      <c r="B6574" s="928"/>
      <c r="C6574" s="952" t="n">
        <v>2990</v>
      </c>
      <c r="D6574" s="995" t="s">
        <v>925</v>
      </c>
      <c r="E6574" s="954" t="n">
        <f aca="false">F6574+G6574+H6574</f>
        <v>0</v>
      </c>
      <c r="F6574" s="1325"/>
      <c r="G6574" s="1302"/>
      <c r="H6574" s="1468"/>
      <c r="I6574" s="1325"/>
      <c r="J6574" s="1302"/>
      <c r="K6574" s="1468"/>
      <c r="L6574" s="954" t="n">
        <f aca="false">I6574+J6574+K6574</f>
        <v>0</v>
      </c>
      <c r="M6574" s="1460" t="str">
        <f aca="false">(IF($E6574&lt;&gt;0,$M$2,IF($L6574&lt;&gt;0,$M$2,"")))</f>
        <v/>
      </c>
      <c r="N6574" s="1069"/>
    </row>
    <row r="6575" customFormat="false" ht="15.75" hidden="true" customHeight="false" outlineLevel="0" collapsed="false">
      <c r="A6575" s="815" t="n">
        <v>250</v>
      </c>
      <c r="B6575" s="928"/>
      <c r="C6575" s="952" t="n">
        <v>2991</v>
      </c>
      <c r="D6575" s="995" t="s">
        <v>642</v>
      </c>
      <c r="E6575" s="954" t="n">
        <f aca="false">F6575+G6575+H6575</f>
        <v>0</v>
      </c>
      <c r="F6575" s="1325"/>
      <c r="G6575" s="1302"/>
      <c r="H6575" s="1468"/>
      <c r="I6575" s="1325"/>
      <c r="J6575" s="1302"/>
      <c r="K6575" s="1468"/>
      <c r="L6575" s="954" t="n">
        <f aca="false">I6575+J6575+K6575</f>
        <v>0</v>
      </c>
      <c r="M6575" s="1460" t="str">
        <f aca="false">(IF($E6575&lt;&gt;0,$M$2,IF($L6575&lt;&gt;0,$M$2,"")))</f>
        <v/>
      </c>
      <c r="N6575" s="1069"/>
    </row>
    <row r="6576" customFormat="false" ht="15.75" hidden="true" customHeight="false" outlineLevel="0" collapsed="false">
      <c r="A6576" s="816" t="n">
        <v>255</v>
      </c>
      <c r="B6576" s="928"/>
      <c r="C6576" s="921" t="n">
        <v>2992</v>
      </c>
      <c r="D6576" s="996" t="s">
        <v>643</v>
      </c>
      <c r="E6576" s="773" t="n">
        <f aca="false">F6576+G6576+H6576</f>
        <v>0</v>
      </c>
      <c r="F6576" s="808"/>
      <c r="G6576" s="809"/>
      <c r="H6576" s="1462"/>
      <c r="I6576" s="808"/>
      <c r="J6576" s="809"/>
      <c r="K6576" s="1462"/>
      <c r="L6576" s="773" t="n">
        <f aca="false">I6576+J6576+K6576</f>
        <v>0</v>
      </c>
      <c r="M6576" s="1460" t="str">
        <f aca="false">(IF($E6576&lt;&gt;0,$M$2,IF($L6576&lt;&gt;0,$M$2,"")))</f>
        <v/>
      </c>
      <c r="N6576" s="1069"/>
    </row>
    <row r="6577" customFormat="false" ht="15.75" hidden="true" customHeight="false" outlineLevel="0" collapsed="false">
      <c r="A6577" s="816" t="n">
        <v>265</v>
      </c>
      <c r="B6577" s="909" t="n">
        <v>3300</v>
      </c>
      <c r="C6577" s="998" t="s">
        <v>644</v>
      </c>
      <c r="D6577" s="999"/>
      <c r="E6577" s="945" t="n">
        <f aca="false">SUM(E6578:E6582)</f>
        <v>0</v>
      </c>
      <c r="F6577" s="912" t="n">
        <f aca="false">SUM(F6578:F6582)</f>
        <v>0</v>
      </c>
      <c r="G6577" s="913" t="n">
        <f aca="false">SUM(G6578:G6582)</f>
        <v>0</v>
      </c>
      <c r="H6577" s="564" t="n">
        <f aca="false">SUM(H6578:H6582)</f>
        <v>0</v>
      </c>
      <c r="I6577" s="912" t="n">
        <f aca="false">SUM(I6578:I6582)</f>
        <v>0</v>
      </c>
      <c r="J6577" s="913" t="n">
        <f aca="false">SUM(J6578:J6582)</f>
        <v>0</v>
      </c>
      <c r="K6577" s="564" t="n">
        <f aca="false">SUM(K6578:K6582)</f>
        <v>0</v>
      </c>
      <c r="L6577" s="945" t="n">
        <f aca="false">SUM(L6578:L6582)</f>
        <v>0</v>
      </c>
      <c r="M6577" s="1460" t="str">
        <f aca="false">(IF($E6577&lt;&gt;0,$M$2,IF($L6577&lt;&gt;0,$M$2,"")))</f>
        <v/>
      </c>
      <c r="N6577" s="1069"/>
    </row>
    <row r="6578" customFormat="false" ht="15.75" hidden="true" customHeight="false" outlineLevel="0" collapsed="false">
      <c r="A6578" s="815" t="n">
        <v>270</v>
      </c>
      <c r="B6578" s="927"/>
      <c r="C6578" s="916" t="n">
        <v>3301</v>
      </c>
      <c r="D6578" s="983" t="s">
        <v>645</v>
      </c>
      <c r="E6578" s="745" t="n">
        <f aca="false">F6578+G6578+H6578</f>
        <v>0</v>
      </c>
      <c r="F6578" s="746" t="n">
        <v>0</v>
      </c>
      <c r="G6578" s="747" t="n">
        <v>0</v>
      </c>
      <c r="H6578" s="748" t="n">
        <v>0</v>
      </c>
      <c r="I6578" s="746" t="n">
        <v>0</v>
      </c>
      <c r="J6578" s="747" t="n">
        <v>0</v>
      </c>
      <c r="K6578" s="748" t="n">
        <v>0</v>
      </c>
      <c r="L6578" s="745" t="n">
        <f aca="false">I6578+J6578+K6578</f>
        <v>0</v>
      </c>
      <c r="M6578" s="1460" t="str">
        <f aca="false">(IF($E6578&lt;&gt;0,$M$2,IF($L6578&lt;&gt;0,$M$2,"")))</f>
        <v/>
      </c>
      <c r="N6578" s="1069"/>
    </row>
    <row r="6579" customFormat="false" ht="15.75" hidden="true" customHeight="false" outlineLevel="0" collapsed="false">
      <c r="A6579" s="815" t="n">
        <v>290</v>
      </c>
      <c r="B6579" s="927"/>
      <c r="C6579" s="929" t="n">
        <v>3302</v>
      </c>
      <c r="D6579" s="984" t="s">
        <v>646</v>
      </c>
      <c r="E6579" s="752" t="n">
        <f aca="false">F6579+G6579+H6579</f>
        <v>0</v>
      </c>
      <c r="F6579" s="753" t="n">
        <v>0</v>
      </c>
      <c r="G6579" s="754" t="n">
        <v>0</v>
      </c>
      <c r="H6579" s="755" t="n">
        <v>0</v>
      </c>
      <c r="I6579" s="753" t="n">
        <v>0</v>
      </c>
      <c r="J6579" s="754" t="n">
        <v>0</v>
      </c>
      <c r="K6579" s="755" t="n">
        <v>0</v>
      </c>
      <c r="L6579" s="752" t="n">
        <f aca="false">I6579+J6579+K6579</f>
        <v>0</v>
      </c>
      <c r="M6579" s="1460" t="str">
        <f aca="false">(IF($E6579&lt;&gt;0,$M$2,IF($L6579&lt;&gt;0,$M$2,"")))</f>
        <v/>
      </c>
      <c r="N6579" s="1069"/>
    </row>
    <row r="6580" customFormat="false" ht="15.75" hidden="true" customHeight="false" outlineLevel="0" collapsed="false">
      <c r="A6580" s="982" t="n">
        <v>320</v>
      </c>
      <c r="B6580" s="927"/>
      <c r="C6580" s="929" t="n">
        <v>3304</v>
      </c>
      <c r="D6580" s="984" t="s">
        <v>647</v>
      </c>
      <c r="E6580" s="752" t="n">
        <f aca="false">F6580+G6580+H6580</f>
        <v>0</v>
      </c>
      <c r="F6580" s="753" t="n">
        <v>0</v>
      </c>
      <c r="G6580" s="754" t="n">
        <v>0</v>
      </c>
      <c r="H6580" s="755" t="n">
        <v>0</v>
      </c>
      <c r="I6580" s="753" t="n">
        <v>0</v>
      </c>
      <c r="J6580" s="754" t="n">
        <v>0</v>
      </c>
      <c r="K6580" s="755" t="n">
        <v>0</v>
      </c>
      <c r="L6580" s="752" t="n">
        <f aca="false">I6580+J6580+K6580</f>
        <v>0</v>
      </c>
      <c r="M6580" s="1460" t="str">
        <f aca="false">(IF($E6580&lt;&gt;0,$M$2,IF($L6580&lt;&gt;0,$M$2,"")))</f>
        <v/>
      </c>
      <c r="N6580" s="1069"/>
    </row>
    <row r="6581" customFormat="false" ht="47.25" hidden="true" customHeight="false" outlineLevel="0" collapsed="false">
      <c r="A6581" s="815" t="n">
        <v>330</v>
      </c>
      <c r="B6581" s="927"/>
      <c r="C6581" s="921" t="n">
        <v>3306</v>
      </c>
      <c r="D6581" s="985" t="s">
        <v>926</v>
      </c>
      <c r="E6581" s="752" t="n">
        <f aca="false">F6581+G6581+H6581</f>
        <v>0</v>
      </c>
      <c r="F6581" s="753" t="n">
        <v>0</v>
      </c>
      <c r="G6581" s="754" t="n">
        <v>0</v>
      </c>
      <c r="H6581" s="755" t="n">
        <v>0</v>
      </c>
      <c r="I6581" s="753" t="n">
        <v>0</v>
      </c>
      <c r="J6581" s="754" t="n">
        <v>0</v>
      </c>
      <c r="K6581" s="755" t="n">
        <v>0</v>
      </c>
      <c r="L6581" s="752" t="n">
        <f aca="false">I6581+J6581+K6581</f>
        <v>0</v>
      </c>
      <c r="M6581" s="1460" t="str">
        <f aca="false">(IF($E6581&lt;&gt;0,$M$2,IF($L6581&lt;&gt;0,$M$2,"")))</f>
        <v/>
      </c>
      <c r="N6581" s="1069"/>
    </row>
    <row r="6582" customFormat="false" ht="15.75" hidden="true" customHeight="false" outlineLevel="0" collapsed="false">
      <c r="A6582" s="816" t="n">
        <v>225</v>
      </c>
      <c r="B6582" s="927"/>
      <c r="C6582" s="921" t="n">
        <v>3307</v>
      </c>
      <c r="D6582" s="985" t="s">
        <v>649</v>
      </c>
      <c r="E6582" s="773" t="n">
        <f aca="false">F6582+G6582+H6582</f>
        <v>0</v>
      </c>
      <c r="F6582" s="774" t="n">
        <v>0</v>
      </c>
      <c r="G6582" s="775" t="n">
        <v>0</v>
      </c>
      <c r="H6582" s="776" t="n">
        <v>0</v>
      </c>
      <c r="I6582" s="774" t="n">
        <v>0</v>
      </c>
      <c r="J6582" s="775" t="n">
        <v>0</v>
      </c>
      <c r="K6582" s="776" t="n">
        <v>0</v>
      </c>
      <c r="L6582" s="773" t="n">
        <f aca="false">I6582+J6582+K6582</f>
        <v>0</v>
      </c>
      <c r="M6582" s="1460" t="str">
        <f aca="false">(IF($E6582&lt;&gt;0,$M$2,IF($L6582&lt;&gt;0,$M$2,"")))</f>
        <v/>
      </c>
      <c r="N6582" s="1069"/>
    </row>
    <row r="6583" customFormat="false" ht="15.75" hidden="true" customHeight="false" outlineLevel="0" collapsed="false">
      <c r="A6583" s="816" t="n">
        <v>230</v>
      </c>
      <c r="B6583" s="909" t="n">
        <v>3900</v>
      </c>
      <c r="C6583" s="974" t="s">
        <v>650</v>
      </c>
      <c r="D6583" s="974"/>
      <c r="E6583" s="945" t="n">
        <f aca="false">F6583+G6583+H6583</f>
        <v>0</v>
      </c>
      <c r="F6583" s="796" t="n">
        <v>0</v>
      </c>
      <c r="G6583" s="797" t="n">
        <v>0</v>
      </c>
      <c r="H6583" s="798" t="n">
        <v>0</v>
      </c>
      <c r="I6583" s="796" t="n">
        <v>0</v>
      </c>
      <c r="J6583" s="797" t="n">
        <v>0</v>
      </c>
      <c r="K6583" s="798" t="n">
        <v>0</v>
      </c>
      <c r="L6583" s="945" t="n">
        <f aca="false">I6583+J6583+K6583</f>
        <v>0</v>
      </c>
      <c r="M6583" s="1460" t="str">
        <f aca="false">(IF($E6583&lt;&gt;0,$M$2,IF($L6583&lt;&gt;0,$M$2,"")))</f>
        <v/>
      </c>
      <c r="N6583" s="1069"/>
    </row>
    <row r="6584" customFormat="false" ht="15.75" hidden="true" customHeight="false" outlineLevel="0" collapsed="false">
      <c r="A6584" s="816" t="n">
        <v>245</v>
      </c>
      <c r="B6584" s="909" t="n">
        <v>4000</v>
      </c>
      <c r="C6584" s="974" t="s">
        <v>651</v>
      </c>
      <c r="D6584" s="974"/>
      <c r="E6584" s="945" t="n">
        <f aca="false">F6584+G6584+H6584</f>
        <v>0</v>
      </c>
      <c r="F6584" s="1464"/>
      <c r="G6584" s="1465"/>
      <c r="H6584" s="1466"/>
      <c r="I6584" s="1464"/>
      <c r="J6584" s="1465"/>
      <c r="K6584" s="1466"/>
      <c r="L6584" s="945" t="n">
        <f aca="false">I6584+J6584+K6584</f>
        <v>0</v>
      </c>
      <c r="M6584" s="1460" t="str">
        <f aca="false">(IF($E6584&lt;&gt;0,$M$2,IF($L6584&lt;&gt;0,$M$2,"")))</f>
        <v/>
      </c>
      <c r="N6584" s="1069"/>
    </row>
    <row r="6585" customFormat="false" ht="15.75" hidden="true" customHeight="false" outlineLevel="0" collapsed="false">
      <c r="A6585" s="815" t="n">
        <v>350</v>
      </c>
      <c r="B6585" s="909" t="n">
        <v>4100</v>
      </c>
      <c r="C6585" s="974" t="s">
        <v>652</v>
      </c>
      <c r="D6585" s="974"/>
      <c r="E6585" s="945" t="n">
        <f aca="false">F6585+G6585+H6585</f>
        <v>0</v>
      </c>
      <c r="F6585" s="797" t="n">
        <v>0</v>
      </c>
      <c r="G6585" s="797" t="n">
        <v>0</v>
      </c>
      <c r="H6585" s="798" t="n">
        <v>0</v>
      </c>
      <c r="I6585" s="833" t="n">
        <v>0</v>
      </c>
      <c r="J6585" s="797" t="n">
        <v>0</v>
      </c>
      <c r="K6585" s="797" t="n">
        <v>0</v>
      </c>
      <c r="L6585" s="945" t="n">
        <f aca="false">I6585+J6585+K6585</f>
        <v>0</v>
      </c>
      <c r="M6585" s="1460" t="str">
        <f aca="false">(IF($E6585&lt;&gt;0,$M$2,IF($L6585&lt;&gt;0,$M$2,"")))</f>
        <v/>
      </c>
      <c r="N6585" s="1069"/>
    </row>
    <row r="6586" customFormat="false" ht="15.75" hidden="true" customHeight="false" outlineLevel="0" collapsed="false">
      <c r="A6586" s="816" t="n">
        <v>355</v>
      </c>
      <c r="B6586" s="909" t="n">
        <v>4200</v>
      </c>
      <c r="C6586" s="974" t="s">
        <v>653</v>
      </c>
      <c r="D6586" s="974"/>
      <c r="E6586" s="945" t="n">
        <f aca="false">SUM(E6587:E6592)</f>
        <v>0</v>
      </c>
      <c r="F6586" s="912" t="n">
        <f aca="false">SUM(F6587:F6592)</f>
        <v>0</v>
      </c>
      <c r="G6586" s="913" t="n">
        <f aca="false">SUM(G6587:G6592)</f>
        <v>0</v>
      </c>
      <c r="H6586" s="564" t="n">
        <f aca="false">SUM(H6587:H6592)</f>
        <v>0</v>
      </c>
      <c r="I6586" s="912" t="n">
        <f aca="false">SUM(I6587:I6592)</f>
        <v>0</v>
      </c>
      <c r="J6586" s="913" t="n">
        <f aca="false">SUM(J6587:J6592)</f>
        <v>0</v>
      </c>
      <c r="K6586" s="564" t="n">
        <f aca="false">SUM(K6587:K6592)</f>
        <v>0</v>
      </c>
      <c r="L6586" s="945" t="n">
        <f aca="false">SUM(L6587:L6592)</f>
        <v>0</v>
      </c>
      <c r="M6586" s="1460" t="str">
        <f aca="false">(IF($E6586&lt;&gt;0,$M$2,IF($L6586&lt;&gt;0,$M$2,"")))</f>
        <v/>
      </c>
      <c r="N6586" s="1069"/>
    </row>
    <row r="6587" customFormat="false" ht="15.75" hidden="true" customHeight="false" outlineLevel="0" collapsed="false">
      <c r="A6587" s="816" t="n">
        <v>355</v>
      </c>
      <c r="B6587" s="1001"/>
      <c r="C6587" s="916" t="n">
        <v>4201</v>
      </c>
      <c r="D6587" s="917" t="s">
        <v>654</v>
      </c>
      <c r="E6587" s="745" t="n">
        <f aca="false">F6587+G6587+H6587</f>
        <v>0</v>
      </c>
      <c r="F6587" s="812"/>
      <c r="G6587" s="800"/>
      <c r="H6587" s="1461"/>
      <c r="I6587" s="812"/>
      <c r="J6587" s="800"/>
      <c r="K6587" s="1461"/>
      <c r="L6587" s="745" t="n">
        <f aca="false">I6587+J6587+K6587</f>
        <v>0</v>
      </c>
      <c r="M6587" s="1460" t="str">
        <f aca="false">(IF($E6587&lt;&gt;0,$M$2,IF($L6587&lt;&gt;0,$M$2,"")))</f>
        <v/>
      </c>
      <c r="N6587" s="1069"/>
    </row>
    <row r="6588" customFormat="false" ht="15.75" hidden="true" customHeight="false" outlineLevel="0" collapsed="false">
      <c r="A6588" s="816" t="n">
        <v>375</v>
      </c>
      <c r="B6588" s="1001"/>
      <c r="C6588" s="929" t="n">
        <v>4202</v>
      </c>
      <c r="D6588" s="1002" t="s">
        <v>655</v>
      </c>
      <c r="E6588" s="752" t="n">
        <f aca="false">F6588+G6588+H6588</f>
        <v>0</v>
      </c>
      <c r="F6588" s="801"/>
      <c r="G6588" s="756"/>
      <c r="H6588" s="1463"/>
      <c r="I6588" s="801"/>
      <c r="J6588" s="756"/>
      <c r="K6588" s="1463"/>
      <c r="L6588" s="752" t="n">
        <f aca="false">I6588+J6588+K6588</f>
        <v>0</v>
      </c>
      <c r="M6588" s="1460" t="str">
        <f aca="false">(IF($E6588&lt;&gt;0,$M$2,IF($L6588&lt;&gt;0,$M$2,"")))</f>
        <v/>
      </c>
      <c r="N6588" s="1069"/>
    </row>
    <row r="6589" customFormat="false" ht="15.75" hidden="true" customHeight="false" outlineLevel="0" collapsed="false">
      <c r="A6589" s="816" t="n">
        <v>380</v>
      </c>
      <c r="B6589" s="1001"/>
      <c r="C6589" s="929" t="n">
        <v>4214</v>
      </c>
      <c r="D6589" s="1002" t="s">
        <v>656</v>
      </c>
      <c r="E6589" s="752" t="n">
        <f aca="false">F6589+G6589+H6589</f>
        <v>0</v>
      </c>
      <c r="F6589" s="801"/>
      <c r="G6589" s="756"/>
      <c r="H6589" s="1463"/>
      <c r="I6589" s="801"/>
      <c r="J6589" s="756"/>
      <c r="K6589" s="1463"/>
      <c r="L6589" s="752" t="n">
        <f aca="false">I6589+J6589+K6589</f>
        <v>0</v>
      </c>
      <c r="M6589" s="1460" t="str">
        <f aca="false">(IF($E6589&lt;&gt;0,$M$2,IF($L6589&lt;&gt;0,$M$2,"")))</f>
        <v/>
      </c>
      <c r="N6589" s="1069"/>
    </row>
    <row r="6590" customFormat="false" ht="15.75" hidden="true" customHeight="false" outlineLevel="0" collapsed="false">
      <c r="A6590" s="816" t="n">
        <v>385</v>
      </c>
      <c r="B6590" s="1001"/>
      <c r="C6590" s="929" t="n">
        <v>4217</v>
      </c>
      <c r="D6590" s="1002" t="s">
        <v>657</v>
      </c>
      <c r="E6590" s="752" t="n">
        <f aca="false">F6590+G6590+H6590</f>
        <v>0</v>
      </c>
      <c r="F6590" s="801"/>
      <c r="G6590" s="756"/>
      <c r="H6590" s="1463"/>
      <c r="I6590" s="801"/>
      <c r="J6590" s="756"/>
      <c r="K6590" s="1463"/>
      <c r="L6590" s="752" t="n">
        <f aca="false">I6590+J6590+K6590</f>
        <v>0</v>
      </c>
      <c r="M6590" s="1460" t="str">
        <f aca="false">(IF($E6590&lt;&gt;0,$M$2,IF($L6590&lt;&gt;0,$M$2,"")))</f>
        <v/>
      </c>
      <c r="N6590" s="1069"/>
    </row>
    <row r="6591" customFormat="false" ht="15.75" hidden="true" customHeight="false" outlineLevel="0" collapsed="false">
      <c r="A6591" s="816" t="n">
        <v>390</v>
      </c>
      <c r="B6591" s="1001"/>
      <c r="C6591" s="929" t="n">
        <v>4218</v>
      </c>
      <c r="D6591" s="930" t="s">
        <v>658</v>
      </c>
      <c r="E6591" s="752" t="n">
        <f aca="false">F6591+G6591+H6591</f>
        <v>0</v>
      </c>
      <c r="F6591" s="801"/>
      <c r="G6591" s="756"/>
      <c r="H6591" s="1463"/>
      <c r="I6591" s="801"/>
      <c r="J6591" s="756"/>
      <c r="K6591" s="1463"/>
      <c r="L6591" s="752" t="n">
        <f aca="false">I6591+J6591+K6591</f>
        <v>0</v>
      </c>
      <c r="M6591" s="1460" t="str">
        <f aca="false">(IF($E6591&lt;&gt;0,$M$2,IF($L6591&lt;&gt;0,$M$2,"")))</f>
        <v/>
      </c>
      <c r="N6591" s="1069"/>
    </row>
    <row r="6592" customFormat="false" ht="15.75" hidden="true" customHeight="false" outlineLevel="0" collapsed="false">
      <c r="A6592" s="816" t="n">
        <v>390</v>
      </c>
      <c r="B6592" s="1001"/>
      <c r="C6592" s="921" t="n">
        <v>4219</v>
      </c>
      <c r="D6592" s="1003" t="s">
        <v>659</v>
      </c>
      <c r="E6592" s="773" t="n">
        <f aca="false">F6592+G6592+H6592</f>
        <v>0</v>
      </c>
      <c r="F6592" s="808"/>
      <c r="G6592" s="809"/>
      <c r="H6592" s="1462"/>
      <c r="I6592" s="808"/>
      <c r="J6592" s="809"/>
      <c r="K6592" s="1462"/>
      <c r="L6592" s="773" t="n">
        <f aca="false">I6592+J6592+K6592</f>
        <v>0</v>
      </c>
      <c r="M6592" s="1460" t="str">
        <f aca="false">(IF($E6592&lt;&gt;0,$M$2,IF($L6592&lt;&gt;0,$M$2,"")))</f>
        <v/>
      </c>
      <c r="N6592" s="1069"/>
    </row>
    <row r="6593" customFormat="false" ht="15.75" hidden="true" customHeight="false" outlineLevel="0" collapsed="false">
      <c r="A6593" s="816" t="n">
        <v>395</v>
      </c>
      <c r="B6593" s="909" t="n">
        <v>4300</v>
      </c>
      <c r="C6593" s="974" t="s">
        <v>660</v>
      </c>
      <c r="D6593" s="974"/>
      <c r="E6593" s="945" t="n">
        <f aca="false">SUM(E6594:E6596)</f>
        <v>0</v>
      </c>
      <c r="F6593" s="912" t="n">
        <f aca="false">SUM(F6594:F6596)</f>
        <v>0</v>
      </c>
      <c r="G6593" s="913" t="n">
        <f aca="false">SUM(G6594:G6596)</f>
        <v>0</v>
      </c>
      <c r="H6593" s="564" t="n">
        <f aca="false">SUM(H6594:H6596)</f>
        <v>0</v>
      </c>
      <c r="I6593" s="912" t="n">
        <f aca="false">SUM(I6594:I6596)</f>
        <v>0</v>
      </c>
      <c r="J6593" s="913" t="n">
        <f aca="false">SUM(J6594:J6596)</f>
        <v>0</v>
      </c>
      <c r="K6593" s="564" t="n">
        <f aca="false">SUM(K6594:K6596)</f>
        <v>0</v>
      </c>
      <c r="L6593" s="945" t="n">
        <f aca="false">SUM(L6594:L6596)</f>
        <v>0</v>
      </c>
      <c r="M6593" s="1460" t="str">
        <f aca="false">(IF($E6593&lt;&gt;0,$M$2,IF($L6593&lt;&gt;0,$M$2,"")))</f>
        <v/>
      </c>
      <c r="N6593" s="1069"/>
    </row>
    <row r="6594" customFormat="false" ht="15.75" hidden="true" customHeight="false" outlineLevel="0" collapsed="false">
      <c r="A6594" s="997" t="n">
        <v>397</v>
      </c>
      <c r="B6594" s="1001"/>
      <c r="C6594" s="916" t="n">
        <v>4301</v>
      </c>
      <c r="D6594" s="946" t="s">
        <v>661</v>
      </c>
      <c r="E6594" s="745" t="n">
        <f aca="false">F6594+G6594+H6594</f>
        <v>0</v>
      </c>
      <c r="F6594" s="812"/>
      <c r="G6594" s="800"/>
      <c r="H6594" s="1461"/>
      <c r="I6594" s="812"/>
      <c r="J6594" s="800"/>
      <c r="K6594" s="1461"/>
      <c r="L6594" s="745" t="n">
        <f aca="false">I6594+J6594+K6594</f>
        <v>0</v>
      </c>
      <c r="M6594" s="1460" t="str">
        <f aca="false">(IF($E6594&lt;&gt;0,$M$2,IF($L6594&lt;&gt;0,$M$2,"")))</f>
        <v/>
      </c>
      <c r="N6594" s="1069"/>
    </row>
    <row r="6595" customFormat="false" ht="15.75" hidden="true" customHeight="false" outlineLevel="0" collapsed="false">
      <c r="A6595" s="758" t="n">
        <v>398</v>
      </c>
      <c r="B6595" s="1001"/>
      <c r="C6595" s="929" t="n">
        <v>4302</v>
      </c>
      <c r="D6595" s="1002" t="s">
        <v>662</v>
      </c>
      <c r="E6595" s="752" t="n">
        <f aca="false">F6595+G6595+H6595</f>
        <v>0</v>
      </c>
      <c r="F6595" s="801"/>
      <c r="G6595" s="756"/>
      <c r="H6595" s="1463"/>
      <c r="I6595" s="801"/>
      <c r="J6595" s="756"/>
      <c r="K6595" s="1463"/>
      <c r="L6595" s="752" t="n">
        <f aca="false">I6595+J6595+K6595</f>
        <v>0</v>
      </c>
      <c r="M6595" s="1460" t="str">
        <f aca="false">(IF($E6595&lt;&gt;0,$M$2,IF($L6595&lt;&gt;0,$M$2,"")))</f>
        <v/>
      </c>
      <c r="N6595" s="1069"/>
    </row>
    <row r="6596" customFormat="false" ht="15.75" hidden="true" customHeight="false" outlineLevel="0" collapsed="false">
      <c r="A6596" s="758" t="n">
        <v>399</v>
      </c>
      <c r="B6596" s="1001"/>
      <c r="C6596" s="921" t="n">
        <v>4309</v>
      </c>
      <c r="D6596" s="935" t="s">
        <v>663</v>
      </c>
      <c r="E6596" s="773" t="n">
        <f aca="false">F6596+G6596+H6596</f>
        <v>0</v>
      </c>
      <c r="F6596" s="808"/>
      <c r="G6596" s="809"/>
      <c r="H6596" s="1462"/>
      <c r="I6596" s="808"/>
      <c r="J6596" s="809"/>
      <c r="K6596" s="1462"/>
      <c r="L6596" s="773" t="n">
        <f aca="false">I6596+J6596+K6596</f>
        <v>0</v>
      </c>
      <c r="M6596" s="1460" t="str">
        <f aca="false">(IF($E6596&lt;&gt;0,$M$2,IF($L6596&lt;&gt;0,$M$2,"")))</f>
        <v/>
      </c>
      <c r="N6596" s="1069"/>
    </row>
    <row r="6597" customFormat="false" ht="15.75" hidden="true" customHeight="false" outlineLevel="0" collapsed="false">
      <c r="A6597" s="758" t="n">
        <v>400</v>
      </c>
      <c r="B6597" s="909" t="n">
        <v>4400</v>
      </c>
      <c r="C6597" s="974" t="s">
        <v>664</v>
      </c>
      <c r="D6597" s="974"/>
      <c r="E6597" s="945" t="n">
        <f aca="false">F6597+G6597+H6597</f>
        <v>0</v>
      </c>
      <c r="F6597" s="1464"/>
      <c r="G6597" s="1465"/>
      <c r="H6597" s="1466"/>
      <c r="I6597" s="1464"/>
      <c r="J6597" s="1465"/>
      <c r="K6597" s="1466"/>
      <c r="L6597" s="945" t="n">
        <f aca="false">I6597+J6597+K6597</f>
        <v>0</v>
      </c>
      <c r="M6597" s="1460" t="str">
        <f aca="false">(IF($E6597&lt;&gt;0,$M$2,IF($L6597&lt;&gt;0,$M$2,"")))</f>
        <v/>
      </c>
      <c r="N6597" s="1069"/>
    </row>
    <row r="6598" customFormat="false" ht="15.75" hidden="true" customHeight="false" outlineLevel="0" collapsed="false">
      <c r="A6598" s="758" t="n">
        <v>401</v>
      </c>
      <c r="B6598" s="909" t="n">
        <v>4500</v>
      </c>
      <c r="C6598" s="974" t="s">
        <v>665</v>
      </c>
      <c r="D6598" s="974"/>
      <c r="E6598" s="945" t="n">
        <f aca="false">F6598+G6598+H6598</f>
        <v>0</v>
      </c>
      <c r="F6598" s="1464"/>
      <c r="G6598" s="1465"/>
      <c r="H6598" s="1466"/>
      <c r="I6598" s="1464"/>
      <c r="J6598" s="1465"/>
      <c r="K6598" s="1466"/>
      <c r="L6598" s="945" t="n">
        <f aca="false">I6598+J6598+K6598</f>
        <v>0</v>
      </c>
      <c r="M6598" s="1460" t="str">
        <f aca="false">(IF($E6598&lt;&gt;0,$M$2,IF($L6598&lt;&gt;0,$M$2,"")))</f>
        <v/>
      </c>
      <c r="N6598" s="1069"/>
    </row>
    <row r="6599" customFormat="false" ht="15.75" hidden="true" customHeight="true" outlineLevel="0" collapsed="false">
      <c r="A6599" s="1000" t="n">
        <v>404</v>
      </c>
      <c r="B6599" s="909" t="n">
        <v>4600</v>
      </c>
      <c r="C6599" s="981" t="s">
        <v>666</v>
      </c>
      <c r="D6599" s="981"/>
      <c r="E6599" s="945" t="n">
        <f aca="false">F6599+G6599+H6599</f>
        <v>0</v>
      </c>
      <c r="F6599" s="1464"/>
      <c r="G6599" s="1465"/>
      <c r="H6599" s="1466"/>
      <c r="I6599" s="1464"/>
      <c r="J6599" s="1465"/>
      <c r="K6599" s="1466"/>
      <c r="L6599" s="945" t="n">
        <f aca="false">I6599+J6599+K6599</f>
        <v>0</v>
      </c>
      <c r="M6599" s="1460" t="str">
        <f aca="false">(IF($E6599&lt;&gt;0,$M$2,IF($L6599&lt;&gt;0,$M$2,"")))</f>
        <v/>
      </c>
      <c r="N6599" s="1069"/>
    </row>
    <row r="6600" customFormat="false" ht="15.75" hidden="true" customHeight="false" outlineLevel="0" collapsed="false">
      <c r="A6600" s="1000" t="n">
        <v>404</v>
      </c>
      <c r="B6600" s="909" t="n">
        <v>4900</v>
      </c>
      <c r="C6600" s="974" t="s">
        <v>667</v>
      </c>
      <c r="D6600" s="974"/>
      <c r="E6600" s="945" t="n">
        <f aca="false">+E6601+E6602</f>
        <v>0</v>
      </c>
      <c r="F6600" s="912" t="n">
        <f aca="false">+F6601+F6602</f>
        <v>0</v>
      </c>
      <c r="G6600" s="913" t="n">
        <f aca="false">+G6601+G6602</f>
        <v>0</v>
      </c>
      <c r="H6600" s="564" t="n">
        <f aca="false">+H6601+H6602</f>
        <v>0</v>
      </c>
      <c r="I6600" s="912" t="n">
        <f aca="false">+I6601+I6602</f>
        <v>0</v>
      </c>
      <c r="J6600" s="913" t="n">
        <f aca="false">+J6601+J6602</f>
        <v>0</v>
      </c>
      <c r="K6600" s="564" t="n">
        <f aca="false">+K6601+K6602</f>
        <v>0</v>
      </c>
      <c r="L6600" s="945" t="n">
        <f aca="false">+L6601+L6602</f>
        <v>0</v>
      </c>
      <c r="M6600" s="1460" t="str">
        <f aca="false">(IF($E6600&lt;&gt;0,$M$2,IF($L6600&lt;&gt;0,$M$2,"")))</f>
        <v/>
      </c>
      <c r="N6600" s="1069"/>
    </row>
    <row r="6601" customFormat="false" ht="15.75" hidden="true" customHeight="false" outlineLevel="0" collapsed="false">
      <c r="A6601" s="815" t="n">
        <v>440</v>
      </c>
      <c r="B6601" s="1001"/>
      <c r="C6601" s="916" t="n">
        <v>4901</v>
      </c>
      <c r="D6601" s="1004" t="s">
        <v>668</v>
      </c>
      <c r="E6601" s="745" t="n">
        <f aca="false">F6601+G6601+H6601</f>
        <v>0</v>
      </c>
      <c r="F6601" s="812"/>
      <c r="G6601" s="800"/>
      <c r="H6601" s="1461"/>
      <c r="I6601" s="812"/>
      <c r="J6601" s="800"/>
      <c r="K6601" s="1461"/>
      <c r="L6601" s="745" t="n">
        <f aca="false">I6601+J6601+K6601</f>
        <v>0</v>
      </c>
      <c r="M6601" s="1460" t="str">
        <f aca="false">(IF($E6601&lt;&gt;0,$M$2,IF($L6601&lt;&gt;0,$M$2,"")))</f>
        <v/>
      </c>
      <c r="N6601" s="1069"/>
    </row>
    <row r="6602" customFormat="false" ht="15.75" hidden="true" customHeight="false" outlineLevel="0" collapsed="false">
      <c r="A6602" s="815" t="n">
        <v>450</v>
      </c>
      <c r="B6602" s="1001"/>
      <c r="C6602" s="921" t="n">
        <v>4902</v>
      </c>
      <c r="D6602" s="935" t="s">
        <v>669</v>
      </c>
      <c r="E6602" s="773" t="n">
        <f aca="false">F6602+G6602+H6602</f>
        <v>0</v>
      </c>
      <c r="F6602" s="808"/>
      <c r="G6602" s="809"/>
      <c r="H6602" s="1462"/>
      <c r="I6602" s="808"/>
      <c r="J6602" s="809"/>
      <c r="K6602" s="1462"/>
      <c r="L6602" s="773" t="n">
        <f aca="false">I6602+J6602+K6602</f>
        <v>0</v>
      </c>
      <c r="M6602" s="1460" t="str">
        <f aca="false">(IF($E6602&lt;&gt;0,$M$2,IF($L6602&lt;&gt;0,$M$2,"")))</f>
        <v/>
      </c>
      <c r="N6602" s="1069"/>
    </row>
    <row r="6603" customFormat="false" ht="15.75" hidden="true" customHeight="false" outlineLevel="0" collapsed="false">
      <c r="A6603" s="815" t="n">
        <v>495</v>
      </c>
      <c r="B6603" s="1005" t="n">
        <v>5100</v>
      </c>
      <c r="C6603" s="1006" t="s">
        <v>670</v>
      </c>
      <c r="D6603" s="1006"/>
      <c r="E6603" s="945" t="n">
        <f aca="false">F6603+G6603+H6603</f>
        <v>0</v>
      </c>
      <c r="F6603" s="1464"/>
      <c r="G6603" s="1465"/>
      <c r="H6603" s="1466"/>
      <c r="I6603" s="1464"/>
      <c r="J6603" s="1465"/>
      <c r="K6603" s="1466"/>
      <c r="L6603" s="945" t="n">
        <f aca="false">I6603+J6603+K6603</f>
        <v>0</v>
      </c>
      <c r="M6603" s="1460" t="str">
        <f aca="false">(IF($E6603&lt;&gt;0,$M$2,IF($L6603&lt;&gt;0,$M$2,"")))</f>
        <v/>
      </c>
      <c r="N6603" s="1069"/>
    </row>
    <row r="6604" customFormat="false" ht="15.75" hidden="true" customHeight="false" outlineLevel="0" collapsed="false">
      <c r="A6604" s="816" t="n">
        <v>500</v>
      </c>
      <c r="B6604" s="1005" t="n">
        <v>5200</v>
      </c>
      <c r="C6604" s="1006" t="s">
        <v>671</v>
      </c>
      <c r="D6604" s="1006"/>
      <c r="E6604" s="945" t="n">
        <f aca="false">SUM(E6605:E6611)</f>
        <v>0</v>
      </c>
      <c r="F6604" s="912" t="n">
        <f aca="false">SUM(F6605:F6611)</f>
        <v>0</v>
      </c>
      <c r="G6604" s="913" t="n">
        <f aca="false">SUM(G6605:G6611)</f>
        <v>0</v>
      </c>
      <c r="H6604" s="564" t="n">
        <f aca="false">SUM(H6605:H6611)</f>
        <v>0</v>
      </c>
      <c r="I6604" s="912" t="n">
        <f aca="false">SUM(I6605:I6611)</f>
        <v>0</v>
      </c>
      <c r="J6604" s="913" t="n">
        <f aca="false">SUM(J6605:J6611)</f>
        <v>0</v>
      </c>
      <c r="K6604" s="564" t="n">
        <f aca="false">SUM(K6605:K6611)</f>
        <v>0</v>
      </c>
      <c r="L6604" s="945" t="n">
        <f aca="false">SUM(L6605:L6611)</f>
        <v>0</v>
      </c>
      <c r="M6604" s="1460" t="str">
        <f aca="false">(IF($E6604&lt;&gt;0,$M$2,IF($L6604&lt;&gt;0,$M$2,"")))</f>
        <v/>
      </c>
      <c r="N6604" s="1069"/>
    </row>
    <row r="6605" customFormat="false" ht="15.75" hidden="true" customHeight="false" outlineLevel="0" collapsed="false">
      <c r="A6605" s="816" t="n">
        <v>505</v>
      </c>
      <c r="B6605" s="1008"/>
      <c r="C6605" s="1009" t="n">
        <v>5201</v>
      </c>
      <c r="D6605" s="1010" t="s">
        <v>672</v>
      </c>
      <c r="E6605" s="745" t="n">
        <f aca="false">F6605+G6605+H6605</f>
        <v>0</v>
      </c>
      <c r="F6605" s="812"/>
      <c r="G6605" s="800"/>
      <c r="H6605" s="1461"/>
      <c r="I6605" s="812"/>
      <c r="J6605" s="800"/>
      <c r="K6605" s="1461"/>
      <c r="L6605" s="745" t="n">
        <f aca="false">I6605+J6605+K6605</f>
        <v>0</v>
      </c>
      <c r="M6605" s="1460" t="str">
        <f aca="false">(IF($E6605&lt;&gt;0,$M$2,IF($L6605&lt;&gt;0,$M$2,"")))</f>
        <v/>
      </c>
      <c r="N6605" s="1069"/>
    </row>
    <row r="6606" customFormat="false" ht="15.75" hidden="true" customHeight="false" outlineLevel="0" collapsed="false">
      <c r="A6606" s="816" t="n">
        <v>510</v>
      </c>
      <c r="B6606" s="1008"/>
      <c r="C6606" s="1012" t="n">
        <v>5202</v>
      </c>
      <c r="D6606" s="1013" t="s">
        <v>673</v>
      </c>
      <c r="E6606" s="752" t="n">
        <f aca="false">F6606+G6606+H6606</f>
        <v>0</v>
      </c>
      <c r="F6606" s="801"/>
      <c r="G6606" s="756"/>
      <c r="H6606" s="1463"/>
      <c r="I6606" s="801"/>
      <c r="J6606" s="756"/>
      <c r="K6606" s="1463"/>
      <c r="L6606" s="752" t="n">
        <f aca="false">I6606+J6606+K6606</f>
        <v>0</v>
      </c>
      <c r="M6606" s="1460" t="str">
        <f aca="false">(IF($E6606&lt;&gt;0,$M$2,IF($L6606&lt;&gt;0,$M$2,"")))</f>
        <v/>
      </c>
      <c r="N6606" s="1069"/>
    </row>
    <row r="6607" customFormat="false" ht="15.75" hidden="true" customHeight="false" outlineLevel="0" collapsed="false">
      <c r="A6607" s="816" t="n">
        <v>515</v>
      </c>
      <c r="B6607" s="1008"/>
      <c r="C6607" s="1012" t="n">
        <v>5203</v>
      </c>
      <c r="D6607" s="1013" t="s">
        <v>674</v>
      </c>
      <c r="E6607" s="752" t="n">
        <f aca="false">F6607+G6607+H6607</f>
        <v>0</v>
      </c>
      <c r="F6607" s="801"/>
      <c r="G6607" s="756"/>
      <c r="H6607" s="1463"/>
      <c r="I6607" s="801"/>
      <c r="J6607" s="756"/>
      <c r="K6607" s="1463"/>
      <c r="L6607" s="752" t="n">
        <f aca="false">I6607+J6607+K6607</f>
        <v>0</v>
      </c>
      <c r="M6607" s="1460" t="str">
        <f aca="false">(IF($E6607&lt;&gt;0,$M$2,IF($L6607&lt;&gt;0,$M$2,"")))</f>
        <v/>
      </c>
      <c r="N6607" s="1069"/>
    </row>
    <row r="6608" customFormat="false" ht="15.75" hidden="true" customHeight="false" outlineLevel="0" collapsed="false">
      <c r="A6608" s="816" t="n">
        <v>520</v>
      </c>
      <c r="B6608" s="1008"/>
      <c r="C6608" s="1012" t="n">
        <v>5204</v>
      </c>
      <c r="D6608" s="1013" t="s">
        <v>675</v>
      </c>
      <c r="E6608" s="752" t="n">
        <f aca="false">F6608+G6608+H6608</f>
        <v>0</v>
      </c>
      <c r="F6608" s="801"/>
      <c r="G6608" s="756"/>
      <c r="H6608" s="1463"/>
      <c r="I6608" s="801"/>
      <c r="J6608" s="756"/>
      <c r="K6608" s="1463"/>
      <c r="L6608" s="752" t="n">
        <f aca="false">I6608+J6608+K6608</f>
        <v>0</v>
      </c>
      <c r="M6608" s="1460" t="str">
        <f aca="false">(IF($E6608&lt;&gt;0,$M$2,IF($L6608&lt;&gt;0,$M$2,"")))</f>
        <v/>
      </c>
      <c r="N6608" s="1069"/>
    </row>
    <row r="6609" customFormat="false" ht="15.75" hidden="true" customHeight="false" outlineLevel="0" collapsed="false">
      <c r="A6609" s="816" t="n">
        <v>525</v>
      </c>
      <c r="B6609" s="1008"/>
      <c r="C6609" s="1012" t="n">
        <v>5205</v>
      </c>
      <c r="D6609" s="1013" t="s">
        <v>676</v>
      </c>
      <c r="E6609" s="752" t="n">
        <f aca="false">F6609+G6609+H6609</f>
        <v>0</v>
      </c>
      <c r="F6609" s="801"/>
      <c r="G6609" s="756"/>
      <c r="H6609" s="1463"/>
      <c r="I6609" s="801"/>
      <c r="J6609" s="756"/>
      <c r="K6609" s="1463"/>
      <c r="L6609" s="752" t="n">
        <f aca="false">I6609+J6609+K6609</f>
        <v>0</v>
      </c>
      <c r="M6609" s="1460" t="str">
        <f aca="false">(IF($E6609&lt;&gt;0,$M$2,IF($L6609&lt;&gt;0,$M$2,"")))</f>
        <v/>
      </c>
      <c r="N6609" s="1069"/>
    </row>
    <row r="6610" customFormat="false" ht="15.75" hidden="true" customHeight="false" outlineLevel="0" collapsed="false">
      <c r="A6610" s="815" t="n">
        <v>635</v>
      </c>
      <c r="B6610" s="1008"/>
      <c r="C6610" s="1012" t="n">
        <v>5206</v>
      </c>
      <c r="D6610" s="1013" t="s">
        <v>677</v>
      </c>
      <c r="E6610" s="752" t="n">
        <f aca="false">F6610+G6610+H6610</f>
        <v>0</v>
      </c>
      <c r="F6610" s="801"/>
      <c r="G6610" s="756"/>
      <c r="H6610" s="1463"/>
      <c r="I6610" s="801"/>
      <c r="J6610" s="756"/>
      <c r="K6610" s="1463"/>
      <c r="L6610" s="752" t="n">
        <f aca="false">I6610+J6610+K6610</f>
        <v>0</v>
      </c>
      <c r="M6610" s="1460" t="str">
        <f aca="false">(IF($E6610&lt;&gt;0,$M$2,IF($L6610&lt;&gt;0,$M$2,"")))</f>
        <v/>
      </c>
      <c r="N6610" s="1069"/>
    </row>
    <row r="6611" customFormat="false" ht="15.75" hidden="true" customHeight="false" outlineLevel="0" collapsed="false">
      <c r="A6611" s="816" t="n">
        <v>640</v>
      </c>
      <c r="B6611" s="1008"/>
      <c r="C6611" s="1014" t="n">
        <v>5219</v>
      </c>
      <c r="D6611" s="1015" t="s">
        <v>678</v>
      </c>
      <c r="E6611" s="773" t="n">
        <f aca="false">F6611+G6611+H6611</f>
        <v>0</v>
      </c>
      <c r="F6611" s="808"/>
      <c r="G6611" s="809"/>
      <c r="H6611" s="1462"/>
      <c r="I6611" s="808"/>
      <c r="J6611" s="809"/>
      <c r="K6611" s="1462"/>
      <c r="L6611" s="773" t="n">
        <f aca="false">I6611+J6611+K6611</f>
        <v>0</v>
      </c>
      <c r="M6611" s="1460" t="str">
        <f aca="false">(IF($E6611&lt;&gt;0,$M$2,IF($L6611&lt;&gt;0,$M$2,"")))</f>
        <v/>
      </c>
      <c r="N6611" s="1069"/>
    </row>
    <row r="6612" customFormat="false" ht="15.75" hidden="true" customHeight="false" outlineLevel="0" collapsed="false">
      <c r="A6612" s="816" t="n">
        <v>645</v>
      </c>
      <c r="B6612" s="1005" t="n">
        <v>5300</v>
      </c>
      <c r="C6612" s="1006" t="s">
        <v>679</v>
      </c>
      <c r="D6612" s="1006"/>
      <c r="E6612" s="945" t="n">
        <f aca="false">SUM(E6613:E6614)</f>
        <v>0</v>
      </c>
      <c r="F6612" s="912" t="n">
        <f aca="false">SUM(F6613:F6614)</f>
        <v>0</v>
      </c>
      <c r="G6612" s="913" t="n">
        <f aca="false">SUM(G6613:G6614)</f>
        <v>0</v>
      </c>
      <c r="H6612" s="564" t="n">
        <f aca="false">SUM(H6613:H6614)</f>
        <v>0</v>
      </c>
      <c r="I6612" s="912" t="n">
        <f aca="false">SUM(I6613:I6614)</f>
        <v>0</v>
      </c>
      <c r="J6612" s="913" t="n">
        <f aca="false">SUM(J6613:J6614)</f>
        <v>0</v>
      </c>
      <c r="K6612" s="564" t="n">
        <f aca="false">SUM(K6613:K6614)</f>
        <v>0</v>
      </c>
      <c r="L6612" s="945" t="n">
        <f aca="false">SUM(L6613:L6614)</f>
        <v>0</v>
      </c>
      <c r="M6612" s="1460" t="str">
        <f aca="false">(IF($E6612&lt;&gt;0,$M$2,IF($L6612&lt;&gt;0,$M$2,"")))</f>
        <v/>
      </c>
      <c r="N6612" s="1069"/>
    </row>
    <row r="6613" customFormat="false" ht="15.75" hidden="true" customHeight="false" outlineLevel="0" collapsed="false">
      <c r="A6613" s="816" t="n">
        <v>650</v>
      </c>
      <c r="B6613" s="1008"/>
      <c r="C6613" s="1009" t="n">
        <v>5301</v>
      </c>
      <c r="D6613" s="1010" t="s">
        <v>680</v>
      </c>
      <c r="E6613" s="745" t="n">
        <f aca="false">F6613+G6613+H6613</f>
        <v>0</v>
      </c>
      <c r="F6613" s="812"/>
      <c r="G6613" s="800"/>
      <c r="H6613" s="1461"/>
      <c r="I6613" s="812"/>
      <c r="J6613" s="800"/>
      <c r="K6613" s="1461"/>
      <c r="L6613" s="745" t="n">
        <f aca="false">I6613+J6613+K6613</f>
        <v>0</v>
      </c>
      <c r="M6613" s="1460" t="str">
        <f aca="false">(IF($E6613&lt;&gt;0,$M$2,IF($L6613&lt;&gt;0,$M$2,"")))</f>
        <v/>
      </c>
      <c r="N6613" s="1069"/>
    </row>
    <row r="6614" customFormat="false" ht="15.75" hidden="true" customHeight="false" outlineLevel="0" collapsed="false">
      <c r="A6614" s="815" t="n">
        <v>655</v>
      </c>
      <c r="B6614" s="1008"/>
      <c r="C6614" s="1014" t="n">
        <v>5309</v>
      </c>
      <c r="D6614" s="1015" t="s">
        <v>681</v>
      </c>
      <c r="E6614" s="773" t="n">
        <f aca="false">F6614+G6614+H6614</f>
        <v>0</v>
      </c>
      <c r="F6614" s="808"/>
      <c r="G6614" s="809"/>
      <c r="H6614" s="1462"/>
      <c r="I6614" s="808"/>
      <c r="J6614" s="809"/>
      <c r="K6614" s="1462"/>
      <c r="L6614" s="773" t="n">
        <f aca="false">I6614+J6614+K6614</f>
        <v>0</v>
      </c>
      <c r="M6614" s="1460" t="str">
        <f aca="false">(IF($E6614&lt;&gt;0,$M$2,IF($L6614&lt;&gt;0,$M$2,"")))</f>
        <v/>
      </c>
      <c r="N6614" s="1069"/>
    </row>
    <row r="6615" customFormat="false" ht="15.75" hidden="true" customHeight="false" outlineLevel="0" collapsed="false">
      <c r="A6615" s="815" t="n">
        <v>665</v>
      </c>
      <c r="B6615" s="1005" t="n">
        <v>5400</v>
      </c>
      <c r="C6615" s="1006" t="s">
        <v>682</v>
      </c>
      <c r="D6615" s="1006"/>
      <c r="E6615" s="945" t="n">
        <f aca="false">F6615+G6615+H6615</f>
        <v>0</v>
      </c>
      <c r="F6615" s="1464"/>
      <c r="G6615" s="1465"/>
      <c r="H6615" s="1466"/>
      <c r="I6615" s="1464"/>
      <c r="J6615" s="1465"/>
      <c r="K6615" s="1466"/>
      <c r="L6615" s="945" t="n">
        <f aca="false">I6615+J6615+K6615</f>
        <v>0</v>
      </c>
      <c r="M6615" s="1460" t="str">
        <f aca="false">(IF($E6615&lt;&gt;0,$M$2,IF($L6615&lt;&gt;0,$M$2,"")))</f>
        <v/>
      </c>
      <c r="N6615" s="1069"/>
    </row>
    <row r="6616" customFormat="false" ht="15.75" hidden="true" customHeight="false" outlineLevel="0" collapsed="false">
      <c r="A6616" s="815" t="n">
        <v>675</v>
      </c>
      <c r="B6616" s="909" t="n">
        <v>5500</v>
      </c>
      <c r="C6616" s="974" t="s">
        <v>683</v>
      </c>
      <c r="D6616" s="974"/>
      <c r="E6616" s="945" t="n">
        <f aca="false">SUM(E6617:E6620)</f>
        <v>0</v>
      </c>
      <c r="F6616" s="912" t="n">
        <f aca="false">SUM(F6617:F6620)</f>
        <v>0</v>
      </c>
      <c r="G6616" s="913" t="n">
        <f aca="false">SUM(G6617:G6620)</f>
        <v>0</v>
      </c>
      <c r="H6616" s="564" t="n">
        <f aca="false">SUM(H6617:H6620)</f>
        <v>0</v>
      </c>
      <c r="I6616" s="912" t="n">
        <f aca="false">SUM(I6617:I6620)</f>
        <v>0</v>
      </c>
      <c r="J6616" s="913" t="n">
        <f aca="false">SUM(J6617:J6620)</f>
        <v>0</v>
      </c>
      <c r="K6616" s="564" t="n">
        <f aca="false">SUM(K6617:K6620)</f>
        <v>0</v>
      </c>
      <c r="L6616" s="945" t="n">
        <f aca="false">SUM(L6617:L6620)</f>
        <v>0</v>
      </c>
      <c r="M6616" s="1460" t="str">
        <f aca="false">(IF($E6616&lt;&gt;0,$M$2,IF($L6616&lt;&gt;0,$M$2,"")))</f>
        <v/>
      </c>
      <c r="N6616" s="1069"/>
    </row>
    <row r="6617" customFormat="false" ht="15.75" hidden="true" customHeight="false" outlineLevel="0" collapsed="false">
      <c r="A6617" s="815" t="n">
        <v>685</v>
      </c>
      <c r="B6617" s="1001"/>
      <c r="C6617" s="916" t="n">
        <v>5501</v>
      </c>
      <c r="D6617" s="946" t="s">
        <v>684</v>
      </c>
      <c r="E6617" s="745" t="n">
        <f aca="false">F6617+G6617+H6617</f>
        <v>0</v>
      </c>
      <c r="F6617" s="812"/>
      <c r="G6617" s="800"/>
      <c r="H6617" s="1461"/>
      <c r="I6617" s="812"/>
      <c r="J6617" s="800"/>
      <c r="K6617" s="1461"/>
      <c r="L6617" s="745" t="n">
        <f aca="false">I6617+J6617+K6617</f>
        <v>0</v>
      </c>
      <c r="M6617" s="1460" t="str">
        <f aca="false">(IF($E6617&lt;&gt;0,$M$2,IF($L6617&lt;&gt;0,$M$2,"")))</f>
        <v/>
      </c>
      <c r="N6617" s="1069"/>
    </row>
    <row r="6618" customFormat="false" ht="15.75" hidden="true" customHeight="false" outlineLevel="0" collapsed="false">
      <c r="A6618" s="816" t="n">
        <v>690</v>
      </c>
      <c r="B6618" s="1001"/>
      <c r="C6618" s="929" t="n">
        <v>5502</v>
      </c>
      <c r="D6618" s="930" t="s">
        <v>685</v>
      </c>
      <c r="E6618" s="752" t="n">
        <f aca="false">F6618+G6618+H6618</f>
        <v>0</v>
      </c>
      <c r="F6618" s="801"/>
      <c r="G6618" s="756"/>
      <c r="H6618" s="1463"/>
      <c r="I6618" s="801"/>
      <c r="J6618" s="756"/>
      <c r="K6618" s="1463"/>
      <c r="L6618" s="752" t="n">
        <f aca="false">I6618+J6618+K6618</f>
        <v>0</v>
      </c>
      <c r="M6618" s="1460" t="str">
        <f aca="false">(IF($E6618&lt;&gt;0,$M$2,IF($L6618&lt;&gt;0,$M$2,"")))</f>
        <v/>
      </c>
      <c r="N6618" s="1069"/>
    </row>
    <row r="6619" customFormat="false" ht="15.75" hidden="true" customHeight="false" outlineLevel="0" collapsed="false">
      <c r="A6619" s="816" t="n">
        <v>695</v>
      </c>
      <c r="B6619" s="1001"/>
      <c r="C6619" s="929" t="n">
        <v>5503</v>
      </c>
      <c r="D6619" s="1002" t="s">
        <v>686</v>
      </c>
      <c r="E6619" s="752" t="n">
        <f aca="false">F6619+G6619+H6619</f>
        <v>0</v>
      </c>
      <c r="F6619" s="801"/>
      <c r="G6619" s="756"/>
      <c r="H6619" s="1463"/>
      <c r="I6619" s="801"/>
      <c r="J6619" s="756"/>
      <c r="K6619" s="1463"/>
      <c r="L6619" s="752" t="n">
        <f aca="false">I6619+J6619+K6619</f>
        <v>0</v>
      </c>
      <c r="M6619" s="1460" t="str">
        <f aca="false">(IF($E6619&lt;&gt;0,$M$2,IF($L6619&lt;&gt;0,$M$2,"")))</f>
        <v/>
      </c>
      <c r="N6619" s="1069"/>
    </row>
    <row r="6620" customFormat="false" ht="15.75" hidden="true" customHeight="false" outlineLevel="0" collapsed="false">
      <c r="A6620" s="815" t="n">
        <v>700</v>
      </c>
      <c r="B6620" s="1001"/>
      <c r="C6620" s="921" t="n">
        <v>5504</v>
      </c>
      <c r="D6620" s="973" t="s">
        <v>687</v>
      </c>
      <c r="E6620" s="773" t="n">
        <f aca="false">F6620+G6620+H6620</f>
        <v>0</v>
      </c>
      <c r="F6620" s="808"/>
      <c r="G6620" s="809"/>
      <c r="H6620" s="1462"/>
      <c r="I6620" s="808"/>
      <c r="J6620" s="809"/>
      <c r="K6620" s="1462"/>
      <c r="L6620" s="773" t="n">
        <f aca="false">I6620+J6620+K6620</f>
        <v>0</v>
      </c>
      <c r="M6620" s="1460" t="str">
        <f aca="false">(IF($E6620&lt;&gt;0,$M$2,IF($L6620&lt;&gt;0,$M$2,"")))</f>
        <v/>
      </c>
      <c r="N6620" s="1069"/>
    </row>
    <row r="6621" customFormat="false" ht="15.75" hidden="true" customHeight="true" outlineLevel="0" collapsed="false">
      <c r="A6621" s="815" t="n">
        <v>710</v>
      </c>
      <c r="B6621" s="1005" t="n">
        <v>5700</v>
      </c>
      <c r="C6621" s="1016" t="s">
        <v>688</v>
      </c>
      <c r="D6621" s="1016"/>
      <c r="E6621" s="945" t="n">
        <f aca="false">SUM(E6622:E6624)</f>
        <v>0</v>
      </c>
      <c r="F6621" s="796" t="n">
        <v>0</v>
      </c>
      <c r="G6621" s="796" t="n">
        <v>0</v>
      </c>
      <c r="H6621" s="796" t="n">
        <v>0</v>
      </c>
      <c r="I6621" s="796" t="n">
        <v>0</v>
      </c>
      <c r="J6621" s="796" t="n">
        <v>0</v>
      </c>
      <c r="K6621" s="796" t="n">
        <v>0</v>
      </c>
      <c r="L6621" s="945" t="n">
        <f aca="false">SUM(L6622:L6624)</f>
        <v>0</v>
      </c>
      <c r="M6621" s="1460" t="str">
        <f aca="false">(IF($E6621&lt;&gt;0,$M$2,IF($L6621&lt;&gt;0,$M$2,"")))</f>
        <v/>
      </c>
      <c r="N6621" s="1069"/>
    </row>
    <row r="6622" customFormat="false" ht="15.75" hidden="true" customHeight="false" outlineLevel="0" collapsed="false">
      <c r="A6622" s="816" t="n">
        <v>715</v>
      </c>
      <c r="B6622" s="1008"/>
      <c r="C6622" s="1009" t="n">
        <v>5701</v>
      </c>
      <c r="D6622" s="1010" t="s">
        <v>689</v>
      </c>
      <c r="E6622" s="745" t="n">
        <f aca="false">F6622+G6622+H6622</f>
        <v>0</v>
      </c>
      <c r="F6622" s="797" t="n">
        <v>0</v>
      </c>
      <c r="G6622" s="797" t="n">
        <v>0</v>
      </c>
      <c r="H6622" s="798" t="n">
        <v>0</v>
      </c>
      <c r="I6622" s="833" t="n">
        <v>0</v>
      </c>
      <c r="J6622" s="797" t="n">
        <v>0</v>
      </c>
      <c r="K6622" s="797" t="n">
        <v>0</v>
      </c>
      <c r="L6622" s="745" t="n">
        <f aca="false">I6622+J6622+K6622</f>
        <v>0</v>
      </c>
      <c r="M6622" s="1460" t="str">
        <f aca="false">(IF($E6622&lt;&gt;0,$M$2,IF($L6622&lt;&gt;0,$M$2,"")))</f>
        <v/>
      </c>
      <c r="N6622" s="1069"/>
    </row>
    <row r="6623" customFormat="false" ht="15.75" hidden="true" customHeight="false" outlineLevel="0" collapsed="false">
      <c r="A6623" s="816" t="n">
        <v>720</v>
      </c>
      <c r="B6623" s="1008"/>
      <c r="C6623" s="1017" t="n">
        <v>5702</v>
      </c>
      <c r="D6623" s="1018" t="s">
        <v>690</v>
      </c>
      <c r="E6623" s="761" t="n">
        <f aca="false">F6623+G6623+H6623</f>
        <v>0</v>
      </c>
      <c r="F6623" s="797" t="n">
        <v>0</v>
      </c>
      <c r="G6623" s="797" t="n">
        <v>0</v>
      </c>
      <c r="H6623" s="798" t="n">
        <v>0</v>
      </c>
      <c r="I6623" s="833" t="n">
        <v>0</v>
      </c>
      <c r="J6623" s="797" t="n">
        <v>0</v>
      </c>
      <c r="K6623" s="797" t="n">
        <v>0</v>
      </c>
      <c r="L6623" s="761" t="n">
        <f aca="false">I6623+J6623+K6623</f>
        <v>0</v>
      </c>
      <c r="M6623" s="1460" t="str">
        <f aca="false">(IF($E6623&lt;&gt;0,$M$2,IF($L6623&lt;&gt;0,$M$2,"")))</f>
        <v/>
      </c>
      <c r="N6623" s="1069"/>
    </row>
    <row r="6624" customFormat="false" ht="15.75" hidden="true" customHeight="false" outlineLevel="0" collapsed="false">
      <c r="A6624" s="816" t="n">
        <v>725</v>
      </c>
      <c r="B6624" s="928"/>
      <c r="C6624" s="1019" t="n">
        <v>4071</v>
      </c>
      <c r="D6624" s="1020" t="s">
        <v>691</v>
      </c>
      <c r="E6624" s="1021" t="n">
        <f aca="false">F6624+G6624+H6624</f>
        <v>0</v>
      </c>
      <c r="F6624" s="797" t="n">
        <v>0</v>
      </c>
      <c r="G6624" s="797" t="n">
        <v>0</v>
      </c>
      <c r="H6624" s="798" t="n">
        <v>0</v>
      </c>
      <c r="I6624" s="833" t="n">
        <v>0</v>
      </c>
      <c r="J6624" s="797" t="n">
        <v>0</v>
      </c>
      <c r="K6624" s="797" t="n">
        <v>0</v>
      </c>
      <c r="L6624" s="1021" t="n">
        <f aca="false">I6624+J6624+K6624</f>
        <v>0</v>
      </c>
      <c r="M6624" s="1460" t="str">
        <f aca="false">(IF($E6624&lt;&gt;0,$M$2,IF($L6624&lt;&gt;0,$M$2,"")))</f>
        <v/>
      </c>
      <c r="N6624" s="1069"/>
    </row>
    <row r="6625" customFormat="false" ht="15.75" hidden="true" customHeight="false" outlineLevel="0" collapsed="false">
      <c r="A6625" s="816" t="n">
        <v>730</v>
      </c>
      <c r="B6625" s="1273"/>
      <c r="C6625" s="1028" t="s">
        <v>692</v>
      </c>
      <c r="D6625" s="1028"/>
      <c r="E6625" s="1474"/>
      <c r="F6625" s="1474"/>
      <c r="G6625" s="1474"/>
      <c r="H6625" s="1474"/>
      <c r="I6625" s="1474"/>
      <c r="J6625" s="1474"/>
      <c r="K6625" s="1474"/>
      <c r="L6625" s="1475"/>
      <c r="M6625" s="1460" t="str">
        <f aca="false">(IF($E6625&lt;&gt;0,$M$2,IF($L6625&lt;&gt;0,$M$2,"")))</f>
        <v/>
      </c>
      <c r="N6625" s="1069"/>
    </row>
    <row r="6626" customFormat="false" ht="15.75" hidden="true" customHeight="false" outlineLevel="0" collapsed="false">
      <c r="A6626" s="816" t="n">
        <v>735</v>
      </c>
      <c r="B6626" s="1027" t="n">
        <v>98</v>
      </c>
      <c r="C6626" s="1028" t="s">
        <v>692</v>
      </c>
      <c r="D6626" s="1028"/>
      <c r="E6626" s="945" t="n">
        <f aca="false">F6626+G6626+H6626</f>
        <v>0</v>
      </c>
      <c r="F6626" s="1476"/>
      <c r="G6626" s="1477"/>
      <c r="H6626" s="1478"/>
      <c r="I6626" s="1201" t="n">
        <v>0</v>
      </c>
      <c r="J6626" s="1479" t="n">
        <v>0</v>
      </c>
      <c r="K6626" s="1176" t="n">
        <v>0</v>
      </c>
      <c r="L6626" s="945" t="n">
        <f aca="false">I6626+J6626+K6626</f>
        <v>0</v>
      </c>
      <c r="M6626" s="1460" t="str">
        <f aca="false">(IF($E6626&lt;&gt;0,$M$2,IF($L6626&lt;&gt;0,$M$2,"")))</f>
        <v/>
      </c>
      <c r="N6626" s="1069"/>
    </row>
    <row r="6627" customFormat="false" ht="15.75" hidden="true" customHeight="false" outlineLevel="0" collapsed="false">
      <c r="A6627" s="816" t="n">
        <v>740</v>
      </c>
      <c r="B6627" s="1480"/>
      <c r="C6627" s="1481"/>
      <c r="D6627" s="1482"/>
      <c r="E6627" s="906"/>
      <c r="F6627" s="906"/>
      <c r="G6627" s="906"/>
      <c r="H6627" s="906"/>
      <c r="I6627" s="906"/>
      <c r="J6627" s="906"/>
      <c r="K6627" s="906"/>
      <c r="L6627" s="907"/>
      <c r="M6627" s="1460" t="str">
        <f aca="false">(IF($E6627&lt;&gt;0,$M$2,IF($L6627&lt;&gt;0,$M$2,"")))</f>
        <v/>
      </c>
      <c r="N6627" s="1483" t="str">
        <f aca="false">LEFT(C6509,1)</f>
        <v>0</v>
      </c>
    </row>
    <row r="6628" customFormat="false" ht="15.75" hidden="true" customHeight="false" outlineLevel="0" collapsed="false">
      <c r="A6628" s="816" t="n">
        <v>745</v>
      </c>
      <c r="B6628" s="1484"/>
      <c r="C6628" s="687"/>
      <c r="D6628" s="1485"/>
      <c r="E6628" s="857"/>
      <c r="F6628" s="857"/>
      <c r="G6628" s="857"/>
      <c r="H6628" s="857"/>
      <c r="I6628" s="857"/>
      <c r="J6628" s="857"/>
      <c r="K6628" s="857"/>
      <c r="L6628" s="1035"/>
      <c r="M6628" s="673" t="str">
        <f aca="false">(IF($E6628&lt;&gt;0,$M$2,IF($L6628&lt;&gt;0,$M$2,"")))</f>
        <v/>
      </c>
    </row>
    <row r="6629" customFormat="false" ht="15.75" hidden="true" customHeight="false" outlineLevel="0" collapsed="false">
      <c r="A6629" s="815" t="n">
        <v>750</v>
      </c>
      <c r="B6629" s="1484"/>
      <c r="C6629" s="687"/>
      <c r="D6629" s="1485"/>
      <c r="E6629" s="857"/>
      <c r="F6629" s="857"/>
      <c r="G6629" s="857"/>
      <c r="H6629" s="857"/>
      <c r="I6629" s="857"/>
      <c r="J6629" s="857"/>
      <c r="K6629" s="857"/>
      <c r="L6629" s="1035"/>
      <c r="M6629" s="673" t="str">
        <f aca="false">(IF($E6629&lt;&gt;0,$M$2,IF($L6629&lt;&gt;0,$M$2,"")))</f>
        <v/>
      </c>
    </row>
    <row r="6630" customFormat="false" ht="19.5" hidden="true" customHeight="false" outlineLevel="0" collapsed="false">
      <c r="A6630" s="816" t="n">
        <v>755</v>
      </c>
      <c r="B6630" s="1486"/>
      <c r="C6630" s="1039" t="s">
        <v>573</v>
      </c>
      <c r="D6630" s="1487" t="n">
        <f aca="false">+B6630</f>
        <v>0</v>
      </c>
      <c r="E6630" s="1041" t="n">
        <f aca="false">SUM(E6512,E6515,E6521,E6529,E6530,E6548,E6552,E6558,E6561,E6562,E6563,E6564,E6568,E6577,E6583,E6584,E6585,E6586,E6593,E6597,E6598,E6599,E6600,E6603,E6604,E6612,E6615,E6616,E6621)+E6626</f>
        <v>0</v>
      </c>
      <c r="F6630" s="1042" t="n">
        <f aca="false">SUM(F6512,F6515,F6521,F6529,F6530,F6548,F6552,F6558,F6561,F6562,F6563,F6564,F6568,F6577,F6583,F6584,F6585,F6586,F6593,F6597,F6598,F6599,F6600,F6603,F6604,F6612,F6615,F6616,F6621)+F6626</f>
        <v>0</v>
      </c>
      <c r="G6630" s="1043" t="n">
        <f aca="false">SUM(G6512,G6515,G6521,G6529,G6530,G6548,G6552,G6558,G6561,G6562,G6563,G6564,G6568,G6577,G6583,G6584,G6585,G6586,G6593,G6597,G6598,G6599,G6600,G6603,G6604,G6612,G6615,G6616,G6621)+G6626</f>
        <v>0</v>
      </c>
      <c r="H6630" s="1044" t="n">
        <f aca="false">SUM(H6512,H6515,H6521,H6529,H6530,H6548,H6552,H6558,H6561,H6562,H6563,H6564,H6568,H6577,H6583,H6584,H6585,H6586,H6593,H6597,H6598,H6599,H6600,H6603,H6604,H6612,H6615,H6616,H6621)+H6626</f>
        <v>0</v>
      </c>
      <c r="I6630" s="1042" t="n">
        <f aca="false">SUM(I6512,I6515,I6521,I6529,I6530,I6548,I6552,I6558,I6561,I6562,I6563,I6564,I6568,I6577,I6583,I6584,I6585,I6586,I6593,I6597,I6598,I6599,I6600,I6603,I6604,I6612,I6615,I6616,I6621)+I6626</f>
        <v>0</v>
      </c>
      <c r="J6630" s="1043" t="n">
        <f aca="false">SUM(J6512,J6515,J6521,J6529,J6530,J6548,J6552,J6558,J6561,J6562,J6563,J6564,J6568,J6577,J6583,J6584,J6585,J6586,J6593,J6597,J6598,J6599,J6600,J6603,J6604,J6612,J6615,J6616,J6621)+J6626</f>
        <v>0</v>
      </c>
      <c r="K6630" s="1044" t="n">
        <f aca="false">SUM(K6512,K6515,K6521,K6529,K6530,K6548,K6552,K6558,K6561,K6562,K6563,K6564,K6568,K6577,K6583,K6584,K6585,K6586,K6593,K6597,K6598,K6599,K6600,K6603,K6604,K6612,K6615,K6616,K6621)+K6626</f>
        <v>0</v>
      </c>
      <c r="L6630" s="1041" t="n">
        <f aca="false">SUM(L6512,L6515,L6521,L6529,L6530,L6548,L6552,L6558,L6561,L6562,L6563,L6564,L6568,L6577,L6583,L6584,L6585,L6586,L6593,L6597,L6598,L6599,L6600,L6603,L6604,L6612,L6615,L6616,L6621)+L6626</f>
        <v>0</v>
      </c>
      <c r="M6630" s="1488" t="str">
        <f aca="false">(IF($E6630&lt;&gt;0,$M$2,IF($L6630&lt;&gt;0,$M$2,"")))</f>
        <v/>
      </c>
      <c r="N6630" s="1489"/>
    </row>
    <row r="6631" customFormat="false" ht="18.75" hidden="true" customHeight="false" outlineLevel="0" collapsed="false">
      <c r="A6631" s="816" t="n">
        <v>760</v>
      </c>
      <c r="B6631" s="1490" t="s">
        <v>927</v>
      </c>
      <c r="C6631" s="1491"/>
      <c r="L6631" s="1082"/>
      <c r="M6631" s="1488" t="str">
        <f aca="false">(IF($E6630&lt;&gt;0,$M$2,IF($L6630&lt;&gt;0,$M$2,"")))</f>
        <v/>
      </c>
      <c r="N6631" s="1489"/>
    </row>
    <row r="6632" customFormat="false" ht="18.75" hidden="true" customHeight="false" outlineLevel="0" collapsed="false">
      <c r="A6632" s="815" t="n">
        <v>765</v>
      </c>
      <c r="B6632" s="1492"/>
      <c r="C6632" s="1492"/>
      <c r="D6632" s="1493"/>
      <c r="E6632" s="1492"/>
      <c r="F6632" s="1492"/>
      <c r="G6632" s="1492"/>
      <c r="H6632" s="1492"/>
      <c r="I6632" s="1492"/>
      <c r="J6632" s="1492"/>
      <c r="K6632" s="1492"/>
      <c r="L6632" s="1494"/>
      <c r="M6632" s="1488" t="str">
        <f aca="false">(IF($E6630&lt;&gt;0,$M$2,IF($L6630&lt;&gt;0,$M$2,"")))</f>
        <v/>
      </c>
      <c r="N6632" s="1489"/>
    </row>
    <row r="6633" customFormat="false" ht="18.75" hidden="true" customHeight="false" outlineLevel="0" collapsed="false">
      <c r="A6633" s="815" t="n">
        <v>775</v>
      </c>
      <c r="B6633" s="1489"/>
      <c r="C6633" s="1489"/>
      <c r="D6633" s="1489"/>
      <c r="E6633" s="1489"/>
      <c r="F6633" s="1489"/>
      <c r="G6633" s="1489"/>
      <c r="H6633" s="1489"/>
      <c r="I6633" s="1489"/>
      <c r="J6633" s="1489"/>
      <c r="K6633" s="1489"/>
      <c r="L6633" s="1495"/>
      <c r="M6633" s="1496" t="str">
        <f aca="false">(IF(E6630&lt;&gt;0,$G$2,IF(L6630&lt;&gt;0,$G$2,"")))</f>
        <v/>
      </c>
      <c r="N6633" s="1489"/>
    </row>
    <row r="6634" customFormat="false" ht="15.75" hidden="false" customHeight="false" outlineLevel="0" collapsed="false">
      <c r="A6634" s="816" t="n">
        <v>780</v>
      </c>
      <c r="B6634" s="1082"/>
      <c r="C6634" s="1082"/>
      <c r="D6634" s="1215"/>
      <c r="E6634" s="1429"/>
      <c r="F6634" s="1429"/>
      <c r="G6634" s="1429"/>
      <c r="H6634" s="1429"/>
      <c r="I6634" s="1429"/>
      <c r="J6634" s="1429"/>
      <c r="K6634" s="1429"/>
      <c r="L6634" s="1429"/>
      <c r="M6634" s="673" t="n">
        <f aca="false">(IF($E6770&lt;&gt;0,$M$2,IF($L6770&lt;&gt;0,$M$2,"")))</f>
        <v>1</v>
      </c>
    </row>
    <row r="6635" customFormat="false" ht="15.75" hidden="false" customHeight="false" outlineLevel="0" collapsed="false">
      <c r="A6635" s="816" t="n">
        <v>785</v>
      </c>
      <c r="B6635" s="1082"/>
      <c r="C6635" s="1430"/>
      <c r="D6635" s="1431"/>
      <c r="E6635" s="1429"/>
      <c r="F6635" s="1429"/>
      <c r="G6635" s="1429"/>
      <c r="H6635" s="1429"/>
      <c r="I6635" s="1429"/>
      <c r="J6635" s="1429"/>
      <c r="K6635" s="1429"/>
      <c r="L6635" s="1429"/>
      <c r="M6635" s="673" t="n">
        <f aca="false">(IF($E6770&lt;&gt;0,$M$2,IF($L6770&lt;&gt;0,$M$2,"")))</f>
        <v>1</v>
      </c>
    </row>
    <row r="6636" customFormat="false" ht="15.75" hidden="false" customHeight="false" outlineLevel="0" collapsed="false">
      <c r="A6636" s="816" t="n">
        <v>790</v>
      </c>
      <c r="B6636" s="1248" t="str">
        <f aca="false">$B$7</f>
        <v>ОТЧЕТНИ ДАННИ ПО ЕБК ЗА ИЗПЪЛНЕНИЕТО НА БЮДЖЕТА</v>
      </c>
      <c r="C6636" s="1248"/>
      <c r="D6636" s="1248"/>
      <c r="E6636" s="879"/>
      <c r="F6636" s="879"/>
      <c r="G6636" s="863"/>
      <c r="H6636" s="863"/>
      <c r="I6636" s="863"/>
      <c r="J6636" s="863"/>
      <c r="K6636" s="863"/>
      <c r="L6636" s="863"/>
      <c r="M6636" s="673" t="n">
        <f aca="false">(IF($E6770&lt;&gt;0,$M$2,IF($L6770&lt;&gt;0,$M$2,"")))</f>
        <v>1</v>
      </c>
    </row>
    <row r="6637" customFormat="false" ht="15.75" hidden="false" customHeight="false" outlineLevel="0" collapsed="false">
      <c r="A6637" s="816" t="n">
        <v>795</v>
      </c>
      <c r="B6637" s="408"/>
      <c r="C6637" s="1037"/>
      <c r="D6637" s="1046"/>
      <c r="E6637" s="398" t="s">
        <v>406</v>
      </c>
      <c r="F6637" s="398" t="s">
        <v>407</v>
      </c>
      <c r="G6637" s="863"/>
      <c r="H6637" s="1432" t="s">
        <v>917</v>
      </c>
      <c r="I6637" s="1433"/>
      <c r="J6637" s="1434"/>
      <c r="K6637" s="863"/>
      <c r="L6637" s="863"/>
      <c r="M6637" s="673" t="n">
        <f aca="false">(IF($E6770&lt;&gt;0,$M$2,IF($L6770&lt;&gt;0,$M$2,"")))</f>
        <v>1</v>
      </c>
    </row>
    <row r="6638" customFormat="false" ht="18.75" hidden="false" customHeight="false" outlineLevel="0" collapsed="false">
      <c r="A6638" s="815" t="n">
        <v>805</v>
      </c>
      <c r="B6638" s="867" t="str">
        <f aca="false">$B$9</f>
        <v>ОБЩИНА БРЕЗОВО</v>
      </c>
      <c r="C6638" s="867"/>
      <c r="D6638" s="867"/>
      <c r="E6638" s="693" t="n">
        <f aca="false">$E$9</f>
        <v>45292</v>
      </c>
      <c r="F6638" s="868" t="n">
        <f aca="false">$F$9</f>
        <v>45657</v>
      </c>
      <c r="G6638" s="863"/>
      <c r="H6638" s="863"/>
      <c r="I6638" s="863"/>
      <c r="J6638" s="863"/>
      <c r="K6638" s="863"/>
      <c r="L6638" s="863"/>
      <c r="M6638" s="673" t="n">
        <f aca="false">(IF($E6770&lt;&gt;0,$M$2,IF($L6770&lt;&gt;0,$M$2,"")))</f>
        <v>1</v>
      </c>
    </row>
    <row r="6639" customFormat="false" ht="15.75" hidden="false" customHeight="false" outlineLevel="0" collapsed="false">
      <c r="A6639" s="816" t="n">
        <v>810</v>
      </c>
      <c r="B6639" s="408" t="str">
        <f aca="false">$B$10</f>
        <v>(наименование на разпоредителя с бюджет)</v>
      </c>
      <c r="C6639" s="408"/>
      <c r="D6639" s="869"/>
      <c r="E6639" s="863"/>
      <c r="F6639" s="863"/>
      <c r="G6639" s="863"/>
      <c r="H6639" s="863"/>
      <c r="I6639" s="863"/>
      <c r="J6639" s="863"/>
      <c r="K6639" s="863"/>
      <c r="L6639" s="863"/>
      <c r="M6639" s="673" t="n">
        <f aca="false">(IF($E6770&lt;&gt;0,$M$2,IF($L6770&lt;&gt;0,$M$2,"")))</f>
        <v>1</v>
      </c>
    </row>
    <row r="6640" customFormat="false" ht="15.75" hidden="false" customHeight="false" outlineLevel="0" collapsed="false">
      <c r="A6640" s="816" t="n">
        <v>815</v>
      </c>
      <c r="B6640" s="408"/>
      <c r="C6640" s="408"/>
      <c r="D6640" s="869"/>
      <c r="E6640" s="863"/>
      <c r="F6640" s="863"/>
      <c r="G6640" s="863"/>
      <c r="H6640" s="863"/>
      <c r="I6640" s="863"/>
      <c r="J6640" s="863"/>
      <c r="K6640" s="863"/>
      <c r="L6640" s="863"/>
      <c r="M6640" s="673" t="n">
        <f aca="false">(IF($E6770&lt;&gt;0,$M$2,IF($L6770&lt;&gt;0,$M$2,"")))</f>
        <v>1</v>
      </c>
    </row>
    <row r="6641" customFormat="false" ht="19.5" hidden="false" customHeight="false" outlineLevel="0" collapsed="false">
      <c r="A6641" s="824" t="n">
        <v>525</v>
      </c>
      <c r="B6641" s="1435" t="str">
        <f aca="false">$B$12</f>
        <v>Брезово</v>
      </c>
      <c r="C6641" s="1435"/>
      <c r="D6641" s="1435"/>
      <c r="E6641" s="1080" t="s">
        <v>576</v>
      </c>
      <c r="F6641" s="1436" t="str">
        <f aca="false">$F$12</f>
        <v>6602</v>
      </c>
      <c r="G6641" s="863"/>
      <c r="H6641" s="863"/>
      <c r="I6641" s="863"/>
      <c r="J6641" s="863"/>
      <c r="K6641" s="863"/>
      <c r="L6641" s="863"/>
      <c r="M6641" s="673" t="n">
        <f aca="false">(IF($E6770&lt;&gt;0,$M$2,IF($L6770&lt;&gt;0,$M$2,"")))</f>
        <v>1</v>
      </c>
    </row>
    <row r="6642" customFormat="false" ht="15.75" hidden="false" customHeight="false" outlineLevel="0" collapsed="false">
      <c r="A6642" s="815" t="n">
        <v>820</v>
      </c>
      <c r="B6642" s="416" t="str">
        <f aca="false">$B$13</f>
        <v>(наименование на първостепенния разпоредител с бюджет)</v>
      </c>
      <c r="C6642" s="408"/>
      <c r="D6642" s="869"/>
      <c r="E6642" s="879"/>
      <c r="F6642" s="879"/>
      <c r="G6642" s="863"/>
      <c r="H6642" s="863"/>
      <c r="I6642" s="863"/>
      <c r="J6642" s="863"/>
      <c r="K6642" s="863"/>
      <c r="L6642" s="863"/>
      <c r="M6642" s="673" t="n">
        <f aca="false">(IF($E6770&lt;&gt;0,$M$2,IF($L6770&lt;&gt;0,$M$2,"")))</f>
        <v>1</v>
      </c>
    </row>
    <row r="6643" customFormat="false" ht="19.5" hidden="false" customHeight="false" outlineLevel="0" collapsed="false">
      <c r="A6643" s="816" t="n">
        <v>821</v>
      </c>
      <c r="B6643" s="873"/>
      <c r="C6643" s="863"/>
      <c r="D6643" s="874" t="s">
        <v>413</v>
      </c>
      <c r="E6643" s="875" t="n">
        <f aca="false">$E$15</f>
        <v>0</v>
      </c>
      <c r="F6643" s="1085" t="str">
        <f aca="false">$F$15</f>
        <v>БЮДЖЕТ</v>
      </c>
      <c r="G6643" s="857"/>
      <c r="H6643" s="857"/>
      <c r="I6643" s="857"/>
      <c r="J6643" s="857"/>
      <c r="K6643" s="857"/>
      <c r="L6643" s="857"/>
      <c r="M6643" s="673" t="n">
        <f aca="false">(IF($E6770&lt;&gt;0,$M$2,IF($L6770&lt;&gt;0,$M$2,"")))</f>
        <v>1</v>
      </c>
    </row>
    <row r="6644" customFormat="false" ht="16.5" hidden="false" customHeight="false" outlineLevel="0" collapsed="false">
      <c r="A6644" s="816" t="n">
        <v>822</v>
      </c>
      <c r="B6644" s="408"/>
      <c r="C6644" s="1037"/>
      <c r="D6644" s="1046"/>
      <c r="E6644" s="863"/>
      <c r="F6644" s="863"/>
      <c r="G6644" s="863"/>
      <c r="H6644" s="863"/>
      <c r="I6644" s="863"/>
      <c r="J6644" s="863"/>
      <c r="K6644" s="863"/>
      <c r="L6644" s="882" t="s">
        <v>414</v>
      </c>
      <c r="M6644" s="673" t="n">
        <f aca="false">(IF($E6770&lt;&gt;0,$M$2,IF($L6770&lt;&gt;0,$M$2,"")))</f>
        <v>1</v>
      </c>
    </row>
    <row r="6645" customFormat="false" ht="24.95" hidden="false" customHeight="true" outlineLevel="0" collapsed="false">
      <c r="A6645" s="816" t="n">
        <v>823</v>
      </c>
      <c r="B6645" s="883"/>
      <c r="C6645" s="884"/>
      <c r="D6645" s="885" t="s">
        <v>918</v>
      </c>
      <c r="E6645" s="716" t="str">
        <f aca="false">CONCATENATE("Уточнен план ",$C$3)</f>
        <v>Уточнен план 2024</v>
      </c>
      <c r="F6645" s="716"/>
      <c r="G6645" s="716"/>
      <c r="H6645" s="716"/>
      <c r="I6645" s="886" t="str">
        <f aca="false">CONCATENATE("Отчет ",$C$3)</f>
        <v>Отчет 2024</v>
      </c>
      <c r="J6645" s="886"/>
      <c r="K6645" s="886"/>
      <c r="L6645" s="886"/>
      <c r="M6645" s="673" t="n">
        <f aca="false">(IF($E6770&lt;&gt;0,$M$2,IF($L6770&lt;&gt;0,$M$2,"")))</f>
        <v>1</v>
      </c>
    </row>
    <row r="6646" customFormat="false" ht="54.95" hidden="false" customHeight="true" outlineLevel="0" collapsed="false">
      <c r="A6646" s="816" t="n">
        <v>825</v>
      </c>
      <c r="B6646" s="887" t="s">
        <v>243</v>
      </c>
      <c r="C6646" s="888" t="s">
        <v>416</v>
      </c>
      <c r="D6646" s="889" t="s">
        <v>919</v>
      </c>
      <c r="E6646" s="1258" t="str">
        <f aca="false">$E$20</f>
        <v>Уточнен план                Общо</v>
      </c>
      <c r="F6646" s="722" t="str">
        <f aca="false">$F$20</f>
        <v>държавни дейности</v>
      </c>
      <c r="G6646" s="723" t="str">
        <f aca="false">$G$20</f>
        <v>местни дейности</v>
      </c>
      <c r="H6646" s="724" t="str">
        <f aca="false">$H$20</f>
        <v>дофинансиране</v>
      </c>
      <c r="I6646" s="890" t="str">
        <f aca="false">$I$20</f>
        <v>държавни дейности -ОТЧЕТ</v>
      </c>
      <c r="J6646" s="891" t="str">
        <f aca="false">$J$20</f>
        <v>местни дейности - ОТЧЕТ</v>
      </c>
      <c r="K6646" s="892" t="str">
        <f aca="false">$K$20</f>
        <v>дофинансиране - ОТЧЕТ</v>
      </c>
      <c r="L6646" s="1437" t="str">
        <f aca="false">$L$20</f>
        <v>ОТЧЕТ                                    ОБЩО</v>
      </c>
      <c r="M6646" s="673" t="n">
        <f aca="false">(IF($E6770&lt;&gt;0,$M$2,IF($L6770&lt;&gt;0,$M$2,"")))</f>
        <v>1</v>
      </c>
    </row>
    <row r="6647" customFormat="false" ht="18.75" hidden="false" customHeight="false" outlineLevel="0" collapsed="false">
      <c r="A6647" s="816"/>
      <c r="B6647" s="895"/>
      <c r="C6647" s="896"/>
      <c r="D6647" s="897" t="s">
        <v>579</v>
      </c>
      <c r="E6647" s="1438" t="str">
        <f aca="false">$E$21</f>
        <v>(1)</v>
      </c>
      <c r="F6647" s="734" t="str">
        <f aca="false">$F$21</f>
        <v>(2)</v>
      </c>
      <c r="G6647" s="735" t="str">
        <f aca="false">$G$21</f>
        <v>(3)</v>
      </c>
      <c r="H6647" s="736" t="str">
        <f aca="false">$H$21</f>
        <v>(4)</v>
      </c>
      <c r="I6647" s="898" t="str">
        <f aca="false">$I$21</f>
        <v>(5)</v>
      </c>
      <c r="J6647" s="899" t="str">
        <f aca="false">$J$21</f>
        <v>(6)</v>
      </c>
      <c r="K6647" s="900" t="str">
        <f aca="false">$K$21</f>
        <v>(7)</v>
      </c>
      <c r="L6647" s="901" t="str">
        <f aca="false">$L$21</f>
        <v>(8)</v>
      </c>
      <c r="M6647" s="673" t="n">
        <f aca="false">(IF($E6770&lt;&gt;0,$M$2,IF($L6770&lt;&gt;0,$M$2,"")))</f>
        <v>1</v>
      </c>
    </row>
    <row r="6648" customFormat="false" ht="15.75" hidden="false" customHeight="false" outlineLevel="0" collapsed="false">
      <c r="A6648" s="816"/>
      <c r="B6648" s="1439"/>
      <c r="C6648" s="1440" t="e">
        <f aca="false">VLOOKUP(D6648,OP_LIST2,2,FALSE())</f>
        <v>#N/A</v>
      </c>
      <c r="D6648" s="1441"/>
      <c r="E6648" s="1035"/>
      <c r="F6648" s="1442"/>
      <c r="G6648" s="1443"/>
      <c r="H6648" s="1444"/>
      <c r="I6648" s="1442"/>
      <c r="J6648" s="1443"/>
      <c r="K6648" s="1444"/>
      <c r="L6648" s="1445"/>
      <c r="M6648" s="673" t="n">
        <f aca="false">(IF($E6770&lt;&gt;0,$M$2,IF($L6770&lt;&gt;0,$M$2,"")))</f>
        <v>1</v>
      </c>
    </row>
    <row r="6649" customFormat="false" ht="15.75" hidden="false" customHeight="false" outlineLevel="0" collapsed="false">
      <c r="A6649" s="816"/>
      <c r="B6649" s="1446" t="s">
        <v>920</v>
      </c>
      <c r="C6649" s="1447" t="n">
        <f aca="false">VLOOKUP(D6650,EBK_DEIN2,2,FALSE())</f>
        <v>6601</v>
      </c>
      <c r="D6649" s="1441" t="s">
        <v>921</v>
      </c>
      <c r="E6649" s="1035"/>
      <c r="F6649" s="1448"/>
      <c r="G6649" s="1449"/>
      <c r="H6649" s="1450"/>
      <c r="I6649" s="1448"/>
      <c r="J6649" s="1449"/>
      <c r="K6649" s="1450"/>
      <c r="L6649" s="1445"/>
      <c r="M6649" s="673" t="n">
        <f aca="false">(IF($E6770&lt;&gt;0,$M$2,IF($L6770&lt;&gt;0,$M$2,"")))</f>
        <v>1</v>
      </c>
    </row>
    <row r="6650" customFormat="false" ht="31.5" hidden="false" customHeight="false" outlineLevel="0" collapsed="false">
      <c r="A6650" s="816"/>
      <c r="B6650" s="1451"/>
      <c r="C6650" s="1452" t="n">
        <f aca="false">+C6649</f>
        <v>6601</v>
      </c>
      <c r="D6650" s="1453" t="s">
        <v>967</v>
      </c>
      <c r="E6650" s="1035"/>
      <c r="F6650" s="1448"/>
      <c r="G6650" s="1449"/>
      <c r="H6650" s="1450"/>
      <c r="I6650" s="1448"/>
      <c r="J6650" s="1449"/>
      <c r="K6650" s="1450"/>
      <c r="L6650" s="1445"/>
      <c r="M6650" s="673" t="n">
        <f aca="false">(IF($E6770&lt;&gt;0,$M$2,IF($L6770&lt;&gt;0,$M$2,"")))</f>
        <v>1</v>
      </c>
    </row>
    <row r="6651" customFormat="false" ht="15.75" hidden="false" customHeight="false" outlineLevel="0" collapsed="false">
      <c r="A6651" s="816"/>
      <c r="B6651" s="1454"/>
      <c r="C6651" s="1455"/>
      <c r="D6651" s="1456" t="s">
        <v>923</v>
      </c>
      <c r="E6651" s="1035"/>
      <c r="F6651" s="1457"/>
      <c r="G6651" s="1458"/>
      <c r="H6651" s="1459"/>
      <c r="I6651" s="1457"/>
      <c r="J6651" s="1458"/>
      <c r="K6651" s="1459"/>
      <c r="L6651" s="1445"/>
      <c r="M6651" s="673" t="n">
        <f aca="false">(IF($E6770&lt;&gt;0,$M$2,IF($L6770&lt;&gt;0,$M$2,"")))</f>
        <v>1</v>
      </c>
    </row>
    <row r="6652" customFormat="false" ht="15.75" hidden="true" customHeight="true" outlineLevel="0" collapsed="false">
      <c r="A6652" s="816"/>
      <c r="B6652" s="909" t="n">
        <v>100</v>
      </c>
      <c r="C6652" s="910" t="s">
        <v>580</v>
      </c>
      <c r="D6652" s="910"/>
      <c r="E6652" s="911" t="n">
        <f aca="false">SUM(E6653:E6654)</f>
        <v>0</v>
      </c>
      <c r="F6652" s="912" t="n">
        <f aca="false">SUM(F6653:F6654)</f>
        <v>0</v>
      </c>
      <c r="G6652" s="913" t="n">
        <f aca="false">SUM(G6653:G6654)</f>
        <v>0</v>
      </c>
      <c r="H6652" s="564" t="n">
        <f aca="false">SUM(H6653:H6654)</f>
        <v>0</v>
      </c>
      <c r="I6652" s="912" t="n">
        <f aca="false">SUM(I6653:I6654)</f>
        <v>0</v>
      </c>
      <c r="J6652" s="913" t="n">
        <f aca="false">SUM(J6653:J6654)</f>
        <v>0</v>
      </c>
      <c r="K6652" s="564" t="n">
        <f aca="false">SUM(K6653:K6654)</f>
        <v>0</v>
      </c>
      <c r="L6652" s="911" t="n">
        <f aca="false">SUM(L6653:L6654)</f>
        <v>0</v>
      </c>
      <c r="M6652" s="1460" t="str">
        <f aca="false">(IF($E6652&lt;&gt;0,$M$2,IF($L6652&lt;&gt;0,$M$2,"")))</f>
        <v/>
      </c>
      <c r="N6652" s="1069"/>
    </row>
    <row r="6653" customFormat="false" ht="15.75" hidden="true" customHeight="false" outlineLevel="0" collapsed="false">
      <c r="A6653" s="816"/>
      <c r="B6653" s="915"/>
      <c r="C6653" s="916" t="n">
        <v>101</v>
      </c>
      <c r="D6653" s="917" t="s">
        <v>581</v>
      </c>
      <c r="E6653" s="745" t="n">
        <f aca="false">F6653+G6653+H6653</f>
        <v>0</v>
      </c>
      <c r="F6653" s="812"/>
      <c r="G6653" s="800"/>
      <c r="H6653" s="1461"/>
      <c r="I6653" s="812"/>
      <c r="J6653" s="800"/>
      <c r="K6653" s="1461"/>
      <c r="L6653" s="745" t="n">
        <f aca="false">I6653+J6653+K6653</f>
        <v>0</v>
      </c>
      <c r="M6653" s="1460" t="str">
        <f aca="false">(IF($E6653&lt;&gt;0,$M$2,IF($L6653&lt;&gt;0,$M$2,"")))</f>
        <v/>
      </c>
      <c r="N6653" s="1069"/>
    </row>
    <row r="6654" customFormat="false" ht="15.75" hidden="true" customHeight="false" outlineLevel="0" collapsed="false">
      <c r="A6654" s="710"/>
      <c r="B6654" s="915"/>
      <c r="C6654" s="921" t="n">
        <v>102</v>
      </c>
      <c r="D6654" s="922" t="s">
        <v>582</v>
      </c>
      <c r="E6654" s="773" t="n">
        <f aca="false">F6654+G6654+H6654</f>
        <v>0</v>
      </c>
      <c r="F6654" s="808"/>
      <c r="G6654" s="809"/>
      <c r="H6654" s="1462"/>
      <c r="I6654" s="808"/>
      <c r="J6654" s="809"/>
      <c r="K6654" s="1462"/>
      <c r="L6654" s="773" t="n">
        <f aca="false">I6654+J6654+K6654</f>
        <v>0</v>
      </c>
      <c r="M6654" s="1460" t="str">
        <f aca="false">(IF($E6654&lt;&gt;0,$M$2,IF($L6654&lt;&gt;0,$M$2,"")))</f>
        <v/>
      </c>
      <c r="N6654" s="1069"/>
    </row>
    <row r="6655" customFormat="false" ht="15.75" hidden="true" customHeight="false" outlineLevel="0" collapsed="false">
      <c r="A6655" s="710"/>
      <c r="B6655" s="909" t="n">
        <v>200</v>
      </c>
      <c r="C6655" s="926" t="s">
        <v>583</v>
      </c>
      <c r="D6655" s="926"/>
      <c r="E6655" s="911" t="n">
        <f aca="false">SUM(E6656:E6660)</f>
        <v>0</v>
      </c>
      <c r="F6655" s="912" t="n">
        <f aca="false">SUM(F6656:F6660)</f>
        <v>0</v>
      </c>
      <c r="G6655" s="913" t="n">
        <f aca="false">SUM(G6656:G6660)</f>
        <v>0</v>
      </c>
      <c r="H6655" s="564" t="n">
        <f aca="false">SUM(H6656:H6660)</f>
        <v>0</v>
      </c>
      <c r="I6655" s="912" t="n">
        <f aca="false">SUM(I6656:I6660)</f>
        <v>0</v>
      </c>
      <c r="J6655" s="913" t="n">
        <f aca="false">SUM(J6656:J6660)</f>
        <v>0</v>
      </c>
      <c r="K6655" s="564" t="n">
        <f aca="false">SUM(K6656:K6660)</f>
        <v>0</v>
      </c>
      <c r="L6655" s="911" t="n">
        <f aca="false">SUM(L6656:L6660)</f>
        <v>0</v>
      </c>
      <c r="M6655" s="1460" t="str">
        <f aca="false">(IF($E6655&lt;&gt;0,$M$2,IF($L6655&lt;&gt;0,$M$2,"")))</f>
        <v/>
      </c>
      <c r="N6655" s="1069"/>
    </row>
    <row r="6656" customFormat="false" ht="15.75" hidden="true" customHeight="false" outlineLevel="0" collapsed="false">
      <c r="A6656" s="710"/>
      <c r="B6656" s="927"/>
      <c r="C6656" s="916" t="n">
        <v>201</v>
      </c>
      <c r="D6656" s="917" t="s">
        <v>584</v>
      </c>
      <c r="E6656" s="745" t="n">
        <f aca="false">F6656+G6656+H6656</f>
        <v>0</v>
      </c>
      <c r="F6656" s="812"/>
      <c r="G6656" s="800"/>
      <c r="H6656" s="1461"/>
      <c r="I6656" s="812"/>
      <c r="J6656" s="800"/>
      <c r="K6656" s="1461"/>
      <c r="L6656" s="745" t="n">
        <f aca="false">I6656+J6656+K6656</f>
        <v>0</v>
      </c>
      <c r="M6656" s="1460" t="str">
        <f aca="false">(IF($E6656&lt;&gt;0,$M$2,IF($L6656&lt;&gt;0,$M$2,"")))</f>
        <v/>
      </c>
      <c r="N6656" s="1069"/>
    </row>
    <row r="6657" customFormat="false" ht="15.75" hidden="true" customHeight="false" outlineLevel="0" collapsed="false">
      <c r="A6657" s="710"/>
      <c r="B6657" s="928"/>
      <c r="C6657" s="929" t="n">
        <v>202</v>
      </c>
      <c r="D6657" s="930" t="s">
        <v>585</v>
      </c>
      <c r="E6657" s="752" t="n">
        <f aca="false">F6657+G6657+H6657</f>
        <v>0</v>
      </c>
      <c r="F6657" s="801"/>
      <c r="G6657" s="756"/>
      <c r="H6657" s="1463"/>
      <c r="I6657" s="801"/>
      <c r="J6657" s="756"/>
      <c r="K6657" s="1463"/>
      <c r="L6657" s="752" t="n">
        <f aca="false">I6657+J6657+K6657</f>
        <v>0</v>
      </c>
      <c r="M6657" s="1460" t="str">
        <f aca="false">(IF($E6657&lt;&gt;0,$M$2,IF($L6657&lt;&gt;0,$M$2,"")))</f>
        <v/>
      </c>
      <c r="N6657" s="1069"/>
    </row>
    <row r="6658" customFormat="false" ht="31.5" hidden="true" customHeight="false" outlineLevel="0" collapsed="false">
      <c r="A6658" s="710"/>
      <c r="B6658" s="928"/>
      <c r="C6658" s="929" t="n">
        <v>205</v>
      </c>
      <c r="D6658" s="930" t="s">
        <v>586</v>
      </c>
      <c r="E6658" s="752" t="n">
        <f aca="false">F6658+G6658+H6658</f>
        <v>0</v>
      </c>
      <c r="F6658" s="801"/>
      <c r="G6658" s="756"/>
      <c r="H6658" s="1463"/>
      <c r="I6658" s="801"/>
      <c r="J6658" s="756"/>
      <c r="K6658" s="1463"/>
      <c r="L6658" s="752" t="n">
        <f aca="false">I6658+J6658+K6658</f>
        <v>0</v>
      </c>
      <c r="M6658" s="1460" t="str">
        <f aca="false">(IF($E6658&lt;&gt;0,$M$2,IF($L6658&lt;&gt;0,$M$2,"")))</f>
        <v/>
      </c>
      <c r="N6658" s="1069"/>
    </row>
    <row r="6659" customFormat="false" ht="15.75" hidden="true" customHeight="false" outlineLevel="0" collapsed="false">
      <c r="A6659" s="710"/>
      <c r="B6659" s="928"/>
      <c r="C6659" s="929" t="n">
        <v>208</v>
      </c>
      <c r="D6659" s="934" t="s">
        <v>587</v>
      </c>
      <c r="E6659" s="752" t="n">
        <f aca="false">F6659+G6659+H6659</f>
        <v>0</v>
      </c>
      <c r="F6659" s="801"/>
      <c r="G6659" s="756"/>
      <c r="H6659" s="1463"/>
      <c r="I6659" s="801"/>
      <c r="J6659" s="756"/>
      <c r="K6659" s="1463"/>
      <c r="L6659" s="752" t="n">
        <f aca="false">I6659+J6659+K6659</f>
        <v>0</v>
      </c>
      <c r="M6659" s="1460" t="str">
        <f aca="false">(IF($E6659&lt;&gt;0,$M$2,IF($L6659&lt;&gt;0,$M$2,"")))</f>
        <v/>
      </c>
      <c r="N6659" s="1069"/>
    </row>
    <row r="6660" customFormat="false" ht="15.75" hidden="true" customHeight="false" outlineLevel="0" collapsed="false">
      <c r="A6660" s="710"/>
      <c r="B6660" s="927"/>
      <c r="C6660" s="921" t="n">
        <v>209</v>
      </c>
      <c r="D6660" s="935" t="s">
        <v>588</v>
      </c>
      <c r="E6660" s="773" t="n">
        <f aca="false">F6660+G6660+H6660</f>
        <v>0</v>
      </c>
      <c r="F6660" s="808"/>
      <c r="G6660" s="809"/>
      <c r="H6660" s="1462"/>
      <c r="I6660" s="808"/>
      <c r="J6660" s="809"/>
      <c r="K6660" s="1462"/>
      <c r="L6660" s="773" t="n">
        <f aca="false">I6660+J6660+K6660</f>
        <v>0</v>
      </c>
      <c r="M6660" s="1460" t="str">
        <f aca="false">(IF($E6660&lt;&gt;0,$M$2,IF($L6660&lt;&gt;0,$M$2,"")))</f>
        <v/>
      </c>
      <c r="N6660" s="1069"/>
    </row>
    <row r="6661" customFormat="false" ht="15.75" hidden="true" customHeight="false" outlineLevel="0" collapsed="false">
      <c r="A6661" s="710"/>
      <c r="B6661" s="909" t="n">
        <v>500</v>
      </c>
      <c r="C6661" s="926" t="s">
        <v>589</v>
      </c>
      <c r="D6661" s="926"/>
      <c r="E6661" s="911" t="n">
        <f aca="false">SUM(E6662:E6668)</f>
        <v>0</v>
      </c>
      <c r="F6661" s="912" t="n">
        <f aca="false">SUM(F6662:F6668)</f>
        <v>0</v>
      </c>
      <c r="G6661" s="913" t="n">
        <f aca="false">SUM(G6662:G6668)</f>
        <v>0</v>
      </c>
      <c r="H6661" s="564" t="n">
        <f aca="false">SUM(H6662:H6668)</f>
        <v>0</v>
      </c>
      <c r="I6661" s="912" t="n">
        <f aca="false">SUM(I6662:I6668)</f>
        <v>0</v>
      </c>
      <c r="J6661" s="913" t="n">
        <f aca="false">SUM(J6662:J6668)</f>
        <v>0</v>
      </c>
      <c r="K6661" s="564" t="n">
        <f aca="false">SUM(K6662:K6668)</f>
        <v>0</v>
      </c>
      <c r="L6661" s="911" t="n">
        <f aca="false">SUM(L6662:L6668)</f>
        <v>0</v>
      </c>
      <c r="M6661" s="1460" t="str">
        <f aca="false">(IF($E6661&lt;&gt;0,$M$2,IF($L6661&lt;&gt;0,$M$2,"")))</f>
        <v/>
      </c>
      <c r="N6661" s="1069"/>
    </row>
    <row r="6662" customFormat="false" ht="18" hidden="true" customHeight="true" outlineLevel="0" collapsed="false">
      <c r="A6662" s="710"/>
      <c r="B6662" s="927"/>
      <c r="C6662" s="936" t="n">
        <v>551</v>
      </c>
      <c r="D6662" s="937" t="s">
        <v>590</v>
      </c>
      <c r="E6662" s="745" t="n">
        <f aca="false">F6662+G6662+H6662</f>
        <v>0</v>
      </c>
      <c r="F6662" s="812"/>
      <c r="G6662" s="800"/>
      <c r="H6662" s="1461"/>
      <c r="I6662" s="812"/>
      <c r="J6662" s="800"/>
      <c r="K6662" s="1461"/>
      <c r="L6662" s="745" t="n">
        <f aca="false">I6662+J6662+K6662</f>
        <v>0</v>
      </c>
      <c r="M6662" s="1460" t="str">
        <f aca="false">(IF($E6662&lt;&gt;0,$M$2,IF($L6662&lt;&gt;0,$M$2,"")))</f>
        <v/>
      </c>
      <c r="N6662" s="1069"/>
    </row>
    <row r="6663" customFormat="false" ht="15.75" hidden="true" customHeight="false" outlineLevel="0" collapsed="false">
      <c r="A6663" s="710"/>
      <c r="B6663" s="927"/>
      <c r="C6663" s="938" t="n">
        <v>552</v>
      </c>
      <c r="D6663" s="939" t="s">
        <v>591</v>
      </c>
      <c r="E6663" s="752" t="n">
        <f aca="false">F6663+G6663+H6663</f>
        <v>0</v>
      </c>
      <c r="F6663" s="801"/>
      <c r="G6663" s="756"/>
      <c r="H6663" s="1463"/>
      <c r="I6663" s="801"/>
      <c r="J6663" s="756"/>
      <c r="K6663" s="1463"/>
      <c r="L6663" s="752" t="n">
        <f aca="false">I6663+J6663+K6663</f>
        <v>0</v>
      </c>
      <c r="M6663" s="1460" t="str">
        <f aca="false">(IF($E6663&lt;&gt;0,$M$2,IF($L6663&lt;&gt;0,$M$2,"")))</f>
        <v/>
      </c>
      <c r="N6663" s="1069"/>
    </row>
    <row r="6664" customFormat="false" ht="15.75" hidden="true" customHeight="false" outlineLevel="0" collapsed="false">
      <c r="A6664" s="710"/>
      <c r="B6664" s="940"/>
      <c r="C6664" s="938" t="n">
        <v>558</v>
      </c>
      <c r="D6664" s="941" t="s">
        <v>449</v>
      </c>
      <c r="E6664" s="752" t="n">
        <f aca="false">F6664+G6664+H6664</f>
        <v>0</v>
      </c>
      <c r="F6664" s="753" t="n">
        <v>0</v>
      </c>
      <c r="G6664" s="754" t="n">
        <v>0</v>
      </c>
      <c r="H6664" s="755" t="n">
        <v>0</v>
      </c>
      <c r="I6664" s="753" t="n">
        <v>0</v>
      </c>
      <c r="J6664" s="754" t="n">
        <v>0</v>
      </c>
      <c r="K6664" s="755" t="n">
        <v>0</v>
      </c>
      <c r="L6664" s="752" t="n">
        <f aca="false">I6664+J6664+K6664</f>
        <v>0</v>
      </c>
      <c r="M6664" s="1460" t="str">
        <f aca="false">(IF($E6664&lt;&gt;0,$M$2,IF($L6664&lt;&gt;0,$M$2,"")))</f>
        <v/>
      </c>
      <c r="N6664" s="1069"/>
    </row>
    <row r="6665" customFormat="false" ht="15.75" hidden="true" customHeight="false" outlineLevel="0" collapsed="false">
      <c r="A6665" s="710"/>
      <c r="B6665" s="940"/>
      <c r="C6665" s="938" t="n">
        <v>560</v>
      </c>
      <c r="D6665" s="941" t="s">
        <v>592</v>
      </c>
      <c r="E6665" s="752" t="n">
        <f aca="false">F6665+G6665+H6665</f>
        <v>0</v>
      </c>
      <c r="F6665" s="801"/>
      <c r="G6665" s="756"/>
      <c r="H6665" s="1463"/>
      <c r="I6665" s="801"/>
      <c r="J6665" s="756"/>
      <c r="K6665" s="1463"/>
      <c r="L6665" s="752" t="n">
        <f aca="false">I6665+J6665+K6665</f>
        <v>0</v>
      </c>
      <c r="M6665" s="1460" t="str">
        <f aca="false">(IF($E6665&lt;&gt;0,$M$2,IF($L6665&lt;&gt;0,$M$2,"")))</f>
        <v/>
      </c>
      <c r="N6665" s="1069"/>
    </row>
    <row r="6666" customFormat="false" ht="15.75" hidden="true" customHeight="false" outlineLevel="0" collapsed="false">
      <c r="A6666" s="710"/>
      <c r="B6666" s="940"/>
      <c r="C6666" s="938" t="n">
        <v>580</v>
      </c>
      <c r="D6666" s="939" t="s">
        <v>593</v>
      </c>
      <c r="E6666" s="752" t="n">
        <f aca="false">F6666+G6666+H6666</f>
        <v>0</v>
      </c>
      <c r="F6666" s="801"/>
      <c r="G6666" s="756"/>
      <c r="H6666" s="1463"/>
      <c r="I6666" s="801"/>
      <c r="J6666" s="756"/>
      <c r="K6666" s="1463"/>
      <c r="L6666" s="752" t="n">
        <f aca="false">I6666+J6666+K6666</f>
        <v>0</v>
      </c>
      <c r="M6666" s="1460" t="str">
        <f aca="false">(IF($E6666&lt;&gt;0,$M$2,IF($L6666&lt;&gt;0,$M$2,"")))</f>
        <v/>
      </c>
      <c r="N6666" s="1069"/>
    </row>
    <row r="6667" customFormat="false" ht="15.75" hidden="true" customHeight="false" outlineLevel="0" collapsed="false">
      <c r="A6667" s="710"/>
      <c r="B6667" s="927"/>
      <c r="C6667" s="938" t="n">
        <v>588</v>
      </c>
      <c r="D6667" s="939" t="s">
        <v>594</v>
      </c>
      <c r="E6667" s="752" t="n">
        <f aca="false">F6667+G6667+H6667</f>
        <v>0</v>
      </c>
      <c r="F6667" s="753" t="n">
        <v>0</v>
      </c>
      <c r="G6667" s="754" t="n">
        <v>0</v>
      </c>
      <c r="H6667" s="755" t="n">
        <v>0</v>
      </c>
      <c r="I6667" s="753" t="n">
        <v>0</v>
      </c>
      <c r="J6667" s="754" t="n">
        <v>0</v>
      </c>
      <c r="K6667" s="755" t="n">
        <v>0</v>
      </c>
      <c r="L6667" s="752" t="n">
        <f aca="false">I6667+J6667+K6667</f>
        <v>0</v>
      </c>
      <c r="M6667" s="1460" t="str">
        <f aca="false">(IF($E6667&lt;&gt;0,$M$2,IF($L6667&lt;&gt;0,$M$2,"")))</f>
        <v/>
      </c>
      <c r="N6667" s="1069"/>
    </row>
    <row r="6668" customFormat="false" ht="31.5" hidden="true" customHeight="false" outlineLevel="0" collapsed="false">
      <c r="A6668" s="710"/>
      <c r="B6668" s="927"/>
      <c r="C6668" s="942" t="n">
        <v>590</v>
      </c>
      <c r="D6668" s="943" t="s">
        <v>595</v>
      </c>
      <c r="E6668" s="773" t="n">
        <f aca="false">F6668+G6668+H6668</f>
        <v>0</v>
      </c>
      <c r="F6668" s="808"/>
      <c r="G6668" s="809"/>
      <c r="H6668" s="1462"/>
      <c r="I6668" s="808"/>
      <c r="J6668" s="809"/>
      <c r="K6668" s="1462"/>
      <c r="L6668" s="773" t="n">
        <f aca="false">I6668+J6668+K6668</f>
        <v>0</v>
      </c>
      <c r="M6668" s="1460" t="str">
        <f aca="false">(IF($E6668&lt;&gt;0,$M$2,IF($L6668&lt;&gt;0,$M$2,"")))</f>
        <v/>
      </c>
      <c r="N6668" s="1069"/>
    </row>
    <row r="6669" customFormat="false" ht="15.75" hidden="true" customHeight="true" outlineLevel="0" collapsed="false">
      <c r="A6669" s="815" t="n">
        <v>5</v>
      </c>
      <c r="B6669" s="909" t="n">
        <v>800</v>
      </c>
      <c r="C6669" s="944" t="s">
        <v>596</v>
      </c>
      <c r="D6669" s="944"/>
      <c r="E6669" s="945" t="n">
        <f aca="false">F6669+G6669+H6669</f>
        <v>0</v>
      </c>
      <c r="F6669" s="1464"/>
      <c r="G6669" s="1465"/>
      <c r="H6669" s="1466"/>
      <c r="I6669" s="1464"/>
      <c r="J6669" s="1465"/>
      <c r="K6669" s="1466"/>
      <c r="L6669" s="945" t="n">
        <f aca="false">I6669+J6669+K6669</f>
        <v>0</v>
      </c>
      <c r="M6669" s="1460" t="str">
        <f aca="false">(IF($E6669&lt;&gt;0,$M$2,IF($L6669&lt;&gt;0,$M$2,"")))</f>
        <v/>
      </c>
      <c r="N6669" s="1069"/>
    </row>
    <row r="6670" customFormat="false" ht="15.75" hidden="true" customHeight="false" outlineLevel="0" collapsed="false">
      <c r="A6670" s="816" t="n">
        <v>10</v>
      </c>
      <c r="B6670" s="909" t="n">
        <v>1000</v>
      </c>
      <c r="C6670" s="926" t="s">
        <v>597</v>
      </c>
      <c r="D6670" s="926"/>
      <c r="E6670" s="945" t="n">
        <f aca="false">SUM(E6671:E6687)</f>
        <v>0</v>
      </c>
      <c r="F6670" s="912" t="n">
        <f aca="false">SUM(F6671:F6687)</f>
        <v>0</v>
      </c>
      <c r="G6670" s="913" t="n">
        <f aca="false">SUM(G6671:G6687)</f>
        <v>0</v>
      </c>
      <c r="H6670" s="564" t="n">
        <f aca="false">SUM(H6671:H6687)</f>
        <v>0</v>
      </c>
      <c r="I6670" s="912" t="n">
        <f aca="false">SUM(I6671:I6687)</f>
        <v>0</v>
      </c>
      <c r="J6670" s="913" t="n">
        <f aca="false">SUM(J6671:J6687)</f>
        <v>0</v>
      </c>
      <c r="K6670" s="564" t="n">
        <f aca="false">SUM(K6671:K6687)</f>
        <v>0</v>
      </c>
      <c r="L6670" s="945" t="n">
        <f aca="false">SUM(L6671:L6687)</f>
        <v>0</v>
      </c>
      <c r="M6670" s="1460" t="str">
        <f aca="false">(IF($E6670&lt;&gt;0,$M$2,IF($L6670&lt;&gt;0,$M$2,"")))</f>
        <v/>
      </c>
      <c r="N6670" s="1069"/>
    </row>
    <row r="6671" customFormat="false" ht="15.75" hidden="true" customHeight="false" outlineLevel="0" collapsed="false">
      <c r="A6671" s="816" t="n">
        <v>15</v>
      </c>
      <c r="B6671" s="928"/>
      <c r="C6671" s="916" t="n">
        <v>1011</v>
      </c>
      <c r="D6671" s="946" t="s">
        <v>598</v>
      </c>
      <c r="E6671" s="745" t="n">
        <f aca="false">F6671+G6671+H6671</f>
        <v>0</v>
      </c>
      <c r="F6671" s="812"/>
      <c r="G6671" s="800"/>
      <c r="H6671" s="1461"/>
      <c r="I6671" s="812"/>
      <c r="J6671" s="800"/>
      <c r="K6671" s="1461"/>
      <c r="L6671" s="745" t="n">
        <f aca="false">I6671+J6671+K6671</f>
        <v>0</v>
      </c>
      <c r="M6671" s="1460" t="str">
        <f aca="false">(IF($E6671&lt;&gt;0,$M$2,IF($L6671&lt;&gt;0,$M$2,"")))</f>
        <v/>
      </c>
      <c r="N6671" s="1069"/>
    </row>
    <row r="6672" customFormat="false" ht="15.75" hidden="true" customHeight="false" outlineLevel="0" collapsed="false">
      <c r="A6672" s="815" t="n">
        <v>35</v>
      </c>
      <c r="B6672" s="928"/>
      <c r="C6672" s="929" t="n">
        <v>1012</v>
      </c>
      <c r="D6672" s="930" t="s">
        <v>599</v>
      </c>
      <c r="E6672" s="752" t="n">
        <f aca="false">F6672+G6672+H6672</f>
        <v>0</v>
      </c>
      <c r="F6672" s="801"/>
      <c r="G6672" s="756"/>
      <c r="H6672" s="1463"/>
      <c r="I6672" s="801"/>
      <c r="J6672" s="756"/>
      <c r="K6672" s="1463"/>
      <c r="L6672" s="752" t="n">
        <f aca="false">I6672+J6672+K6672</f>
        <v>0</v>
      </c>
      <c r="M6672" s="1460" t="str">
        <f aca="false">(IF($E6672&lt;&gt;0,$M$2,IF($L6672&lt;&gt;0,$M$2,"")))</f>
        <v/>
      </c>
      <c r="N6672" s="1069"/>
    </row>
    <row r="6673" customFormat="false" ht="15.75" hidden="true" customHeight="false" outlineLevel="0" collapsed="false">
      <c r="A6673" s="816" t="n">
        <v>40</v>
      </c>
      <c r="B6673" s="928"/>
      <c r="C6673" s="929" t="n">
        <v>1013</v>
      </c>
      <c r="D6673" s="930" t="s">
        <v>600</v>
      </c>
      <c r="E6673" s="752" t="n">
        <f aca="false">F6673+G6673+H6673</f>
        <v>0</v>
      </c>
      <c r="F6673" s="801"/>
      <c r="G6673" s="756"/>
      <c r="H6673" s="1463"/>
      <c r="I6673" s="801"/>
      <c r="J6673" s="756"/>
      <c r="K6673" s="1463"/>
      <c r="L6673" s="752" t="n">
        <f aca="false">I6673+J6673+K6673</f>
        <v>0</v>
      </c>
      <c r="M6673" s="1460" t="str">
        <f aca="false">(IF($E6673&lt;&gt;0,$M$2,IF($L6673&lt;&gt;0,$M$2,"")))</f>
        <v/>
      </c>
      <c r="N6673" s="1069"/>
    </row>
    <row r="6674" customFormat="false" ht="15.75" hidden="true" customHeight="false" outlineLevel="0" collapsed="false">
      <c r="A6674" s="816" t="n">
        <v>45</v>
      </c>
      <c r="B6674" s="928"/>
      <c r="C6674" s="929" t="n">
        <v>1014</v>
      </c>
      <c r="D6674" s="930" t="s">
        <v>601</v>
      </c>
      <c r="E6674" s="752" t="n">
        <f aca="false">F6674+G6674+H6674</f>
        <v>0</v>
      </c>
      <c r="F6674" s="801"/>
      <c r="G6674" s="756"/>
      <c r="H6674" s="1463"/>
      <c r="I6674" s="801"/>
      <c r="J6674" s="756"/>
      <c r="K6674" s="1463"/>
      <c r="L6674" s="752" t="n">
        <f aca="false">I6674+J6674+K6674</f>
        <v>0</v>
      </c>
      <c r="M6674" s="1460" t="str">
        <f aca="false">(IF($E6674&lt;&gt;0,$M$2,IF($L6674&lt;&gt;0,$M$2,"")))</f>
        <v/>
      </c>
      <c r="N6674" s="1069"/>
    </row>
    <row r="6675" customFormat="false" ht="15.75" hidden="true" customHeight="false" outlineLevel="0" collapsed="false">
      <c r="A6675" s="816" t="n">
        <v>50</v>
      </c>
      <c r="B6675" s="928"/>
      <c r="C6675" s="929" t="n">
        <v>1015</v>
      </c>
      <c r="D6675" s="930" t="s">
        <v>602</v>
      </c>
      <c r="E6675" s="752" t="n">
        <f aca="false">F6675+G6675+H6675</f>
        <v>0</v>
      </c>
      <c r="F6675" s="801"/>
      <c r="G6675" s="756"/>
      <c r="H6675" s="1463"/>
      <c r="I6675" s="801"/>
      <c r="J6675" s="756"/>
      <c r="K6675" s="1463"/>
      <c r="L6675" s="752" t="n">
        <f aca="false">I6675+J6675+K6675</f>
        <v>0</v>
      </c>
      <c r="M6675" s="1460" t="str">
        <f aca="false">(IF($E6675&lt;&gt;0,$M$2,IF($L6675&lt;&gt;0,$M$2,"")))</f>
        <v/>
      </c>
      <c r="N6675" s="1069"/>
    </row>
    <row r="6676" customFormat="false" ht="15.75" hidden="true" customHeight="false" outlineLevel="0" collapsed="false">
      <c r="A6676" s="816" t="n">
        <v>55</v>
      </c>
      <c r="B6676" s="928"/>
      <c r="C6676" s="947" t="n">
        <v>1016</v>
      </c>
      <c r="D6676" s="948" t="s">
        <v>603</v>
      </c>
      <c r="E6676" s="761" t="n">
        <f aca="false">F6676+G6676+H6676</f>
        <v>0</v>
      </c>
      <c r="F6676" s="1293"/>
      <c r="G6676" s="1286"/>
      <c r="H6676" s="1467"/>
      <c r="I6676" s="1293"/>
      <c r="J6676" s="1286"/>
      <c r="K6676" s="1467"/>
      <c r="L6676" s="761" t="n">
        <f aca="false">I6676+J6676+K6676</f>
        <v>0</v>
      </c>
      <c r="M6676" s="1460" t="str">
        <f aca="false">(IF($E6676&lt;&gt;0,$M$2,IF($L6676&lt;&gt;0,$M$2,"")))</f>
        <v/>
      </c>
      <c r="N6676" s="1069"/>
    </row>
    <row r="6677" customFormat="false" ht="15.75" hidden="true" customHeight="false" outlineLevel="0" collapsed="false">
      <c r="A6677" s="816" t="n">
        <v>60</v>
      </c>
      <c r="B6677" s="915"/>
      <c r="C6677" s="952" t="n">
        <v>1020</v>
      </c>
      <c r="D6677" s="953" t="s">
        <v>604</v>
      </c>
      <c r="E6677" s="954" t="n">
        <f aca="false">F6677+G6677+H6677</f>
        <v>0</v>
      </c>
      <c r="F6677" s="1325"/>
      <c r="G6677" s="1302"/>
      <c r="H6677" s="1468"/>
      <c r="I6677" s="1325"/>
      <c r="J6677" s="1302"/>
      <c r="K6677" s="1468"/>
      <c r="L6677" s="954" t="n">
        <f aca="false">I6677+J6677+K6677</f>
        <v>0</v>
      </c>
      <c r="M6677" s="1460" t="str">
        <f aca="false">(IF($E6677&lt;&gt;0,$M$2,IF($L6677&lt;&gt;0,$M$2,"")))</f>
        <v/>
      </c>
      <c r="N6677" s="1069"/>
    </row>
    <row r="6678" customFormat="false" ht="15.75" hidden="true" customHeight="false" outlineLevel="0" collapsed="false">
      <c r="A6678" s="815" t="n">
        <v>65</v>
      </c>
      <c r="B6678" s="928"/>
      <c r="C6678" s="958" t="n">
        <v>1030</v>
      </c>
      <c r="D6678" s="959" t="s">
        <v>605</v>
      </c>
      <c r="E6678" s="960" t="n">
        <f aca="false">F6678+G6678+H6678</f>
        <v>0</v>
      </c>
      <c r="F6678" s="1153"/>
      <c r="G6678" s="1154"/>
      <c r="H6678" s="1469"/>
      <c r="I6678" s="1153"/>
      <c r="J6678" s="1154"/>
      <c r="K6678" s="1469"/>
      <c r="L6678" s="960" t="n">
        <f aca="false">I6678+J6678+K6678</f>
        <v>0</v>
      </c>
      <c r="M6678" s="1460" t="str">
        <f aca="false">(IF($E6678&lt;&gt;0,$M$2,IF($L6678&lt;&gt;0,$M$2,"")))</f>
        <v/>
      </c>
      <c r="N6678" s="1069"/>
    </row>
    <row r="6679" customFormat="false" ht="15.75" hidden="true" customHeight="false" outlineLevel="0" collapsed="false">
      <c r="A6679" s="816" t="n">
        <v>70</v>
      </c>
      <c r="B6679" s="928"/>
      <c r="C6679" s="952" t="n">
        <v>1051</v>
      </c>
      <c r="D6679" s="965" t="s">
        <v>606</v>
      </c>
      <c r="E6679" s="954" t="n">
        <f aca="false">F6679+G6679+H6679</f>
        <v>0</v>
      </c>
      <c r="F6679" s="1325"/>
      <c r="G6679" s="1302"/>
      <c r="H6679" s="1468"/>
      <c r="I6679" s="1325"/>
      <c r="J6679" s="1302"/>
      <c r="K6679" s="1468"/>
      <c r="L6679" s="954" t="n">
        <f aca="false">I6679+J6679+K6679</f>
        <v>0</v>
      </c>
      <c r="M6679" s="1460" t="str">
        <f aca="false">(IF($E6679&lt;&gt;0,$M$2,IF($L6679&lt;&gt;0,$M$2,"")))</f>
        <v/>
      </c>
      <c r="N6679" s="1069"/>
    </row>
    <row r="6680" customFormat="false" ht="15.75" hidden="true" customHeight="false" outlineLevel="0" collapsed="false">
      <c r="A6680" s="816" t="n">
        <v>75</v>
      </c>
      <c r="B6680" s="928"/>
      <c r="C6680" s="929" t="n">
        <v>1052</v>
      </c>
      <c r="D6680" s="930" t="s">
        <v>607</v>
      </c>
      <c r="E6680" s="752" t="n">
        <f aca="false">F6680+G6680+H6680</f>
        <v>0</v>
      </c>
      <c r="F6680" s="801"/>
      <c r="G6680" s="756"/>
      <c r="H6680" s="1463"/>
      <c r="I6680" s="801"/>
      <c r="J6680" s="756"/>
      <c r="K6680" s="1463"/>
      <c r="L6680" s="752" t="n">
        <f aca="false">I6680+J6680+K6680</f>
        <v>0</v>
      </c>
      <c r="M6680" s="1460" t="str">
        <f aca="false">(IF($E6680&lt;&gt;0,$M$2,IF($L6680&lt;&gt;0,$M$2,"")))</f>
        <v/>
      </c>
      <c r="N6680" s="1069"/>
    </row>
    <row r="6681" customFormat="false" ht="15.75" hidden="true" customHeight="false" outlineLevel="0" collapsed="false">
      <c r="A6681" s="816" t="n">
        <v>80</v>
      </c>
      <c r="B6681" s="928"/>
      <c r="C6681" s="958" t="n">
        <v>1053</v>
      </c>
      <c r="D6681" s="959" t="s">
        <v>608</v>
      </c>
      <c r="E6681" s="960" t="n">
        <f aca="false">F6681+G6681+H6681</f>
        <v>0</v>
      </c>
      <c r="F6681" s="1153"/>
      <c r="G6681" s="1154"/>
      <c r="H6681" s="1469"/>
      <c r="I6681" s="1153"/>
      <c r="J6681" s="1154"/>
      <c r="K6681" s="1469"/>
      <c r="L6681" s="960" t="n">
        <f aca="false">I6681+J6681+K6681</f>
        <v>0</v>
      </c>
      <c r="M6681" s="1460" t="str">
        <f aca="false">(IF($E6681&lt;&gt;0,$M$2,IF($L6681&lt;&gt;0,$M$2,"")))</f>
        <v/>
      </c>
      <c r="N6681" s="1069"/>
    </row>
    <row r="6682" customFormat="false" ht="15.75" hidden="true" customHeight="false" outlineLevel="0" collapsed="false">
      <c r="A6682" s="816" t="n">
        <v>80</v>
      </c>
      <c r="B6682" s="928"/>
      <c r="C6682" s="952" t="n">
        <v>1062</v>
      </c>
      <c r="D6682" s="953" t="s">
        <v>609</v>
      </c>
      <c r="E6682" s="954" t="n">
        <f aca="false">F6682+G6682+H6682</f>
        <v>0</v>
      </c>
      <c r="F6682" s="1325"/>
      <c r="G6682" s="1302"/>
      <c r="H6682" s="1468"/>
      <c r="I6682" s="1325"/>
      <c r="J6682" s="1302"/>
      <c r="K6682" s="1468"/>
      <c r="L6682" s="954" t="n">
        <f aca="false">I6682+J6682+K6682</f>
        <v>0</v>
      </c>
      <c r="M6682" s="1460" t="str">
        <f aca="false">(IF($E6682&lt;&gt;0,$M$2,IF($L6682&lt;&gt;0,$M$2,"")))</f>
        <v/>
      </c>
      <c r="N6682" s="1069"/>
    </row>
    <row r="6683" customFormat="false" ht="15.75" hidden="true" customHeight="false" outlineLevel="0" collapsed="false">
      <c r="A6683" s="816" t="n">
        <v>85</v>
      </c>
      <c r="B6683" s="928"/>
      <c r="C6683" s="958" t="n">
        <v>1063</v>
      </c>
      <c r="D6683" s="966" t="s">
        <v>610</v>
      </c>
      <c r="E6683" s="960" t="n">
        <f aca="false">F6683+G6683+H6683</f>
        <v>0</v>
      </c>
      <c r="F6683" s="1153"/>
      <c r="G6683" s="1154"/>
      <c r="H6683" s="1469"/>
      <c r="I6683" s="1153"/>
      <c r="J6683" s="1154"/>
      <c r="K6683" s="1469"/>
      <c r="L6683" s="960" t="n">
        <f aca="false">I6683+J6683+K6683</f>
        <v>0</v>
      </c>
      <c r="M6683" s="1460" t="str">
        <f aca="false">(IF($E6683&lt;&gt;0,$M$2,IF($L6683&lt;&gt;0,$M$2,"")))</f>
        <v/>
      </c>
      <c r="N6683" s="1069"/>
    </row>
    <row r="6684" customFormat="false" ht="15.75" hidden="true" customHeight="false" outlineLevel="0" collapsed="false">
      <c r="A6684" s="816" t="n">
        <v>90</v>
      </c>
      <c r="B6684" s="928"/>
      <c r="C6684" s="967" t="n">
        <v>1069</v>
      </c>
      <c r="D6684" s="968" t="s">
        <v>611</v>
      </c>
      <c r="E6684" s="969" t="n">
        <f aca="false">F6684+G6684+H6684</f>
        <v>0</v>
      </c>
      <c r="F6684" s="1298"/>
      <c r="G6684" s="1299"/>
      <c r="H6684" s="1470"/>
      <c r="I6684" s="1298"/>
      <c r="J6684" s="1299"/>
      <c r="K6684" s="1470"/>
      <c r="L6684" s="969" t="n">
        <f aca="false">I6684+J6684+K6684</f>
        <v>0</v>
      </c>
      <c r="M6684" s="1460" t="str">
        <f aca="false">(IF($E6684&lt;&gt;0,$M$2,IF($L6684&lt;&gt;0,$M$2,"")))</f>
        <v/>
      </c>
      <c r="N6684" s="1069"/>
    </row>
    <row r="6685" customFormat="false" ht="15.75" hidden="true" customHeight="false" outlineLevel="0" collapsed="false">
      <c r="A6685" s="816" t="n">
        <v>90</v>
      </c>
      <c r="B6685" s="915"/>
      <c r="C6685" s="952" t="n">
        <v>1091</v>
      </c>
      <c r="D6685" s="965" t="s">
        <v>612</v>
      </c>
      <c r="E6685" s="954" t="n">
        <f aca="false">F6685+G6685+H6685</f>
        <v>0</v>
      </c>
      <c r="F6685" s="1325"/>
      <c r="G6685" s="1302"/>
      <c r="H6685" s="1468"/>
      <c r="I6685" s="1325"/>
      <c r="J6685" s="1302"/>
      <c r="K6685" s="1468"/>
      <c r="L6685" s="954" t="n">
        <f aca="false">I6685+J6685+K6685</f>
        <v>0</v>
      </c>
      <c r="M6685" s="1460" t="str">
        <f aca="false">(IF($E6685&lt;&gt;0,$M$2,IF($L6685&lt;&gt;0,$M$2,"")))</f>
        <v/>
      </c>
      <c r="N6685" s="1069"/>
    </row>
    <row r="6686" customFormat="false" ht="15.75" hidden="true" customHeight="false" outlineLevel="0" collapsed="false">
      <c r="A6686" s="815" t="n">
        <v>115</v>
      </c>
      <c r="B6686" s="928"/>
      <c r="C6686" s="929" t="n">
        <v>1092</v>
      </c>
      <c r="D6686" s="930" t="s">
        <v>613</v>
      </c>
      <c r="E6686" s="752" t="n">
        <f aca="false">F6686+G6686+H6686</f>
        <v>0</v>
      </c>
      <c r="F6686" s="801"/>
      <c r="G6686" s="756"/>
      <c r="H6686" s="1463"/>
      <c r="I6686" s="801"/>
      <c r="J6686" s="756"/>
      <c r="K6686" s="1463"/>
      <c r="L6686" s="752" t="n">
        <f aca="false">I6686+J6686+K6686</f>
        <v>0</v>
      </c>
      <c r="M6686" s="1460" t="str">
        <f aca="false">(IF($E6686&lt;&gt;0,$M$2,IF($L6686&lt;&gt;0,$M$2,"")))</f>
        <v/>
      </c>
      <c r="N6686" s="1069"/>
    </row>
    <row r="6687" customFormat="false" ht="15.75" hidden="true" customHeight="false" outlineLevel="0" collapsed="false">
      <c r="A6687" s="815" t="n">
        <v>125</v>
      </c>
      <c r="B6687" s="928"/>
      <c r="C6687" s="921" t="n">
        <v>1098</v>
      </c>
      <c r="D6687" s="973" t="s">
        <v>614</v>
      </c>
      <c r="E6687" s="773" t="n">
        <f aca="false">F6687+G6687+H6687</f>
        <v>0</v>
      </c>
      <c r="F6687" s="808"/>
      <c r="G6687" s="809"/>
      <c r="H6687" s="1462"/>
      <c r="I6687" s="808"/>
      <c r="J6687" s="809"/>
      <c r="K6687" s="1462"/>
      <c r="L6687" s="773" t="n">
        <f aca="false">I6687+J6687+K6687</f>
        <v>0</v>
      </c>
      <c r="M6687" s="1460" t="str">
        <f aca="false">(IF($E6687&lt;&gt;0,$M$2,IF($L6687&lt;&gt;0,$M$2,"")))</f>
        <v/>
      </c>
      <c r="N6687" s="1069"/>
    </row>
    <row r="6688" customFormat="false" ht="15.75" hidden="true" customHeight="false" outlineLevel="0" collapsed="false">
      <c r="A6688" s="816" t="n">
        <v>130</v>
      </c>
      <c r="B6688" s="909" t="n">
        <v>1900</v>
      </c>
      <c r="C6688" s="974" t="s">
        <v>615</v>
      </c>
      <c r="D6688" s="974"/>
      <c r="E6688" s="945" t="n">
        <f aca="false">SUM(E6689:E6691)</f>
        <v>0</v>
      </c>
      <c r="F6688" s="912" t="n">
        <f aca="false">SUM(F6689:F6691)</f>
        <v>0</v>
      </c>
      <c r="G6688" s="913" t="n">
        <f aca="false">SUM(G6689:G6691)</f>
        <v>0</v>
      </c>
      <c r="H6688" s="564" t="n">
        <f aca="false">SUM(H6689:H6691)</f>
        <v>0</v>
      </c>
      <c r="I6688" s="912" t="n">
        <f aca="false">SUM(I6689:I6691)</f>
        <v>0</v>
      </c>
      <c r="J6688" s="913" t="n">
        <f aca="false">SUM(J6689:J6691)</f>
        <v>0</v>
      </c>
      <c r="K6688" s="564" t="n">
        <f aca="false">SUM(K6689:K6691)</f>
        <v>0</v>
      </c>
      <c r="L6688" s="945" t="n">
        <f aca="false">SUM(L6689:L6691)</f>
        <v>0</v>
      </c>
      <c r="M6688" s="1460" t="str">
        <f aca="false">(IF($E6688&lt;&gt;0,$M$2,IF($L6688&lt;&gt;0,$M$2,"")))</f>
        <v/>
      </c>
      <c r="N6688" s="1069"/>
    </row>
    <row r="6689" customFormat="false" ht="15.75" hidden="true" customHeight="false" outlineLevel="0" collapsed="false">
      <c r="A6689" s="816" t="n">
        <v>135</v>
      </c>
      <c r="B6689" s="928"/>
      <c r="C6689" s="916" t="n">
        <v>1901</v>
      </c>
      <c r="D6689" s="975" t="s">
        <v>616</v>
      </c>
      <c r="E6689" s="745" t="n">
        <f aca="false">F6689+G6689+H6689</f>
        <v>0</v>
      </c>
      <c r="F6689" s="812"/>
      <c r="G6689" s="800"/>
      <c r="H6689" s="1461"/>
      <c r="I6689" s="812"/>
      <c r="J6689" s="800"/>
      <c r="K6689" s="1461"/>
      <c r="L6689" s="745" t="n">
        <f aca="false">I6689+J6689+K6689</f>
        <v>0</v>
      </c>
      <c r="M6689" s="1460" t="str">
        <f aca="false">(IF($E6689&lt;&gt;0,$M$2,IF($L6689&lt;&gt;0,$M$2,"")))</f>
        <v/>
      </c>
      <c r="N6689" s="1069"/>
    </row>
    <row r="6690" customFormat="false" ht="15.75" hidden="true" customHeight="false" outlineLevel="0" collapsed="false">
      <c r="A6690" s="816" t="n">
        <v>140</v>
      </c>
      <c r="B6690" s="976"/>
      <c r="C6690" s="929" t="n">
        <v>1981</v>
      </c>
      <c r="D6690" s="977" t="s">
        <v>617</v>
      </c>
      <c r="E6690" s="752" t="n">
        <f aca="false">F6690+G6690+H6690</f>
        <v>0</v>
      </c>
      <c r="F6690" s="801"/>
      <c r="G6690" s="756"/>
      <c r="H6690" s="1463"/>
      <c r="I6690" s="801"/>
      <c r="J6690" s="756"/>
      <c r="K6690" s="1463"/>
      <c r="L6690" s="752" t="n">
        <f aca="false">I6690+J6690+K6690</f>
        <v>0</v>
      </c>
      <c r="M6690" s="1460" t="str">
        <f aca="false">(IF($E6690&lt;&gt;0,$M$2,IF($L6690&lt;&gt;0,$M$2,"")))</f>
        <v/>
      </c>
      <c r="N6690" s="1069"/>
    </row>
    <row r="6691" customFormat="false" ht="15.75" hidden="true" customHeight="false" outlineLevel="0" collapsed="false">
      <c r="A6691" s="816" t="n">
        <v>145</v>
      </c>
      <c r="B6691" s="928"/>
      <c r="C6691" s="921" t="n">
        <v>1991</v>
      </c>
      <c r="D6691" s="978" t="s">
        <v>618</v>
      </c>
      <c r="E6691" s="773" t="n">
        <f aca="false">F6691+G6691+H6691</f>
        <v>0</v>
      </c>
      <c r="F6691" s="808"/>
      <c r="G6691" s="809"/>
      <c r="H6691" s="1462"/>
      <c r="I6691" s="808"/>
      <c r="J6691" s="809"/>
      <c r="K6691" s="1462"/>
      <c r="L6691" s="773" t="n">
        <f aca="false">I6691+J6691+K6691</f>
        <v>0</v>
      </c>
      <c r="M6691" s="1460" t="str">
        <f aca="false">(IF($E6691&lt;&gt;0,$M$2,IF($L6691&lt;&gt;0,$M$2,"")))</f>
        <v/>
      </c>
      <c r="N6691" s="1069"/>
    </row>
    <row r="6692" customFormat="false" ht="15.75" hidden="true" customHeight="false" outlineLevel="0" collapsed="false">
      <c r="A6692" s="816" t="n">
        <v>150</v>
      </c>
      <c r="B6692" s="909" t="n">
        <v>2100</v>
      </c>
      <c r="C6692" s="974" t="s">
        <v>619</v>
      </c>
      <c r="D6692" s="974"/>
      <c r="E6692" s="945" t="n">
        <f aca="false">SUM(E6693:E6697)</f>
        <v>0</v>
      </c>
      <c r="F6692" s="912" t="n">
        <f aca="false">SUM(F6693:F6697)</f>
        <v>0</v>
      </c>
      <c r="G6692" s="913" t="n">
        <f aca="false">SUM(G6693:G6697)</f>
        <v>0</v>
      </c>
      <c r="H6692" s="564" t="n">
        <f aca="false">SUM(H6693:H6697)</f>
        <v>0</v>
      </c>
      <c r="I6692" s="912" t="n">
        <f aca="false">SUM(I6693:I6697)</f>
        <v>0</v>
      </c>
      <c r="J6692" s="913" t="n">
        <f aca="false">SUM(J6693:J6697)</f>
        <v>0</v>
      </c>
      <c r="K6692" s="564" t="n">
        <f aca="false">SUM(K6693:K6697)</f>
        <v>0</v>
      </c>
      <c r="L6692" s="945" t="n">
        <f aca="false">SUM(L6693:L6697)</f>
        <v>0</v>
      </c>
      <c r="M6692" s="1460" t="str">
        <f aca="false">(IF($E6692&lt;&gt;0,$M$2,IF($L6692&lt;&gt;0,$M$2,"")))</f>
        <v/>
      </c>
      <c r="N6692" s="1069"/>
    </row>
    <row r="6693" customFormat="false" ht="15.75" hidden="true" customHeight="false" outlineLevel="0" collapsed="false">
      <c r="A6693" s="816" t="n">
        <v>155</v>
      </c>
      <c r="B6693" s="928"/>
      <c r="C6693" s="916" t="n">
        <v>2110</v>
      </c>
      <c r="D6693" s="979" t="s">
        <v>620</v>
      </c>
      <c r="E6693" s="745" t="n">
        <f aca="false">F6693+G6693+H6693</f>
        <v>0</v>
      </c>
      <c r="F6693" s="812"/>
      <c r="G6693" s="800"/>
      <c r="H6693" s="1461"/>
      <c r="I6693" s="812"/>
      <c r="J6693" s="800"/>
      <c r="K6693" s="1461"/>
      <c r="L6693" s="745" t="n">
        <f aca="false">I6693+J6693+K6693</f>
        <v>0</v>
      </c>
      <c r="M6693" s="1460" t="str">
        <f aca="false">(IF($E6693&lt;&gt;0,$M$2,IF($L6693&lt;&gt;0,$M$2,"")))</f>
        <v/>
      </c>
      <c r="N6693" s="1069"/>
    </row>
    <row r="6694" customFormat="false" ht="15.75" hidden="true" customHeight="false" outlineLevel="0" collapsed="false">
      <c r="A6694" s="816" t="n">
        <v>160</v>
      </c>
      <c r="B6694" s="976"/>
      <c r="C6694" s="929" t="n">
        <v>2120</v>
      </c>
      <c r="D6694" s="934" t="s">
        <v>621</v>
      </c>
      <c r="E6694" s="752" t="n">
        <f aca="false">F6694+G6694+H6694</f>
        <v>0</v>
      </c>
      <c r="F6694" s="801"/>
      <c r="G6694" s="756"/>
      <c r="H6694" s="1463"/>
      <c r="I6694" s="801"/>
      <c r="J6694" s="756"/>
      <c r="K6694" s="1463"/>
      <c r="L6694" s="752" t="n">
        <f aca="false">I6694+J6694+K6694</f>
        <v>0</v>
      </c>
      <c r="M6694" s="1460" t="str">
        <f aca="false">(IF($E6694&lt;&gt;0,$M$2,IF($L6694&lt;&gt;0,$M$2,"")))</f>
        <v/>
      </c>
      <c r="N6694" s="1069"/>
    </row>
    <row r="6695" customFormat="false" ht="15.75" hidden="true" customHeight="false" outlineLevel="0" collapsed="false">
      <c r="A6695" s="816" t="n">
        <v>165</v>
      </c>
      <c r="B6695" s="976"/>
      <c r="C6695" s="929" t="n">
        <v>2125</v>
      </c>
      <c r="D6695" s="934" t="s">
        <v>622</v>
      </c>
      <c r="E6695" s="752" t="n">
        <f aca="false">F6695+G6695+H6695</f>
        <v>0</v>
      </c>
      <c r="F6695" s="753" t="n">
        <v>0</v>
      </c>
      <c r="G6695" s="754" t="n">
        <v>0</v>
      </c>
      <c r="H6695" s="755" t="n">
        <v>0</v>
      </c>
      <c r="I6695" s="753" t="n">
        <v>0</v>
      </c>
      <c r="J6695" s="754" t="n">
        <v>0</v>
      </c>
      <c r="K6695" s="755" t="n">
        <v>0</v>
      </c>
      <c r="L6695" s="752" t="n">
        <f aca="false">I6695+J6695+K6695</f>
        <v>0</v>
      </c>
      <c r="M6695" s="1460" t="str">
        <f aca="false">(IF($E6695&lt;&gt;0,$M$2,IF($L6695&lt;&gt;0,$M$2,"")))</f>
        <v/>
      </c>
      <c r="N6695" s="1069"/>
    </row>
    <row r="6696" customFormat="false" ht="15.75" hidden="true" customHeight="false" outlineLevel="0" collapsed="false">
      <c r="A6696" s="816" t="n">
        <v>175</v>
      </c>
      <c r="B6696" s="927"/>
      <c r="C6696" s="929" t="n">
        <v>2140</v>
      </c>
      <c r="D6696" s="934" t="s">
        <v>623</v>
      </c>
      <c r="E6696" s="752" t="n">
        <f aca="false">F6696+G6696+H6696</f>
        <v>0</v>
      </c>
      <c r="F6696" s="753" t="n">
        <v>0</v>
      </c>
      <c r="G6696" s="754" t="n">
        <v>0</v>
      </c>
      <c r="H6696" s="755" t="n">
        <v>0</v>
      </c>
      <c r="I6696" s="753" t="n">
        <v>0</v>
      </c>
      <c r="J6696" s="754" t="n">
        <v>0</v>
      </c>
      <c r="K6696" s="755" t="n">
        <v>0</v>
      </c>
      <c r="L6696" s="752" t="n">
        <f aca="false">I6696+J6696+K6696</f>
        <v>0</v>
      </c>
      <c r="M6696" s="1460" t="str">
        <f aca="false">(IF($E6696&lt;&gt;0,$M$2,IF($L6696&lt;&gt;0,$M$2,"")))</f>
        <v/>
      </c>
      <c r="N6696" s="1069"/>
    </row>
    <row r="6697" customFormat="false" ht="15.75" hidden="true" customHeight="false" outlineLevel="0" collapsed="false">
      <c r="A6697" s="816" t="n">
        <v>180</v>
      </c>
      <c r="B6697" s="928"/>
      <c r="C6697" s="921" t="n">
        <v>2190</v>
      </c>
      <c r="D6697" s="980" t="s">
        <v>624</v>
      </c>
      <c r="E6697" s="773" t="n">
        <f aca="false">F6697+G6697+H6697</f>
        <v>0</v>
      </c>
      <c r="F6697" s="808"/>
      <c r="G6697" s="809"/>
      <c r="H6697" s="1462"/>
      <c r="I6697" s="808"/>
      <c r="J6697" s="809"/>
      <c r="K6697" s="1462"/>
      <c r="L6697" s="773" t="n">
        <f aca="false">I6697+J6697+K6697</f>
        <v>0</v>
      </c>
      <c r="M6697" s="1460" t="str">
        <f aca="false">(IF($E6697&lt;&gt;0,$M$2,IF($L6697&lt;&gt;0,$M$2,"")))</f>
        <v/>
      </c>
      <c r="N6697" s="1069"/>
    </row>
    <row r="6698" customFormat="false" ht="15.75" hidden="true" customHeight="false" outlineLevel="0" collapsed="false">
      <c r="A6698" s="816" t="n">
        <v>185</v>
      </c>
      <c r="B6698" s="909" t="n">
        <v>2200</v>
      </c>
      <c r="C6698" s="974" t="s">
        <v>625</v>
      </c>
      <c r="D6698" s="974"/>
      <c r="E6698" s="945" t="n">
        <f aca="false">SUM(E6699:E6700)</f>
        <v>0</v>
      </c>
      <c r="F6698" s="912" t="n">
        <f aca="false">SUM(F6699:F6700)</f>
        <v>0</v>
      </c>
      <c r="G6698" s="913" t="n">
        <f aca="false">SUM(G6699:G6700)</f>
        <v>0</v>
      </c>
      <c r="H6698" s="564" t="n">
        <f aca="false">SUM(H6699:H6700)</f>
        <v>0</v>
      </c>
      <c r="I6698" s="912" t="n">
        <f aca="false">SUM(I6699:I6700)</f>
        <v>0</v>
      </c>
      <c r="J6698" s="913" t="n">
        <f aca="false">SUM(J6699:J6700)</f>
        <v>0</v>
      </c>
      <c r="K6698" s="564" t="n">
        <f aca="false">SUM(K6699:K6700)</f>
        <v>0</v>
      </c>
      <c r="L6698" s="945" t="n">
        <f aca="false">SUM(L6699:L6700)</f>
        <v>0</v>
      </c>
      <c r="M6698" s="1460" t="str">
        <f aca="false">(IF($E6698&lt;&gt;0,$M$2,IF($L6698&lt;&gt;0,$M$2,"")))</f>
        <v/>
      </c>
      <c r="N6698" s="1069"/>
    </row>
    <row r="6699" customFormat="false" ht="15.75" hidden="true" customHeight="false" outlineLevel="0" collapsed="false">
      <c r="A6699" s="816" t="n">
        <v>190</v>
      </c>
      <c r="B6699" s="928"/>
      <c r="C6699" s="916" t="n">
        <v>2221</v>
      </c>
      <c r="D6699" s="917" t="s">
        <v>626</v>
      </c>
      <c r="E6699" s="745" t="n">
        <f aca="false">F6699+G6699+H6699</f>
        <v>0</v>
      </c>
      <c r="F6699" s="812"/>
      <c r="G6699" s="800"/>
      <c r="H6699" s="1461"/>
      <c r="I6699" s="812"/>
      <c r="J6699" s="800"/>
      <c r="K6699" s="1461"/>
      <c r="L6699" s="745" t="n">
        <f aca="false">I6699+J6699+K6699</f>
        <v>0</v>
      </c>
      <c r="M6699" s="1460" t="str">
        <f aca="false">(IF($E6699&lt;&gt;0,$M$2,IF($L6699&lt;&gt;0,$M$2,"")))</f>
        <v/>
      </c>
      <c r="N6699" s="1069"/>
    </row>
    <row r="6700" customFormat="false" ht="15.75" hidden="true" customHeight="false" outlineLevel="0" collapsed="false">
      <c r="A6700" s="816" t="n">
        <v>200</v>
      </c>
      <c r="B6700" s="928"/>
      <c r="C6700" s="921" t="n">
        <v>2224</v>
      </c>
      <c r="D6700" s="922" t="s">
        <v>627</v>
      </c>
      <c r="E6700" s="773" t="n">
        <f aca="false">F6700+G6700+H6700</f>
        <v>0</v>
      </c>
      <c r="F6700" s="808"/>
      <c r="G6700" s="809"/>
      <c r="H6700" s="1462"/>
      <c r="I6700" s="808"/>
      <c r="J6700" s="809"/>
      <c r="K6700" s="1462"/>
      <c r="L6700" s="773" t="n">
        <f aca="false">I6700+J6700+K6700</f>
        <v>0</v>
      </c>
      <c r="M6700" s="1460" t="str">
        <f aca="false">(IF($E6700&lt;&gt;0,$M$2,IF($L6700&lt;&gt;0,$M$2,"")))</f>
        <v/>
      </c>
      <c r="N6700" s="1069"/>
    </row>
    <row r="6701" customFormat="false" ht="15.75" hidden="true" customHeight="false" outlineLevel="0" collapsed="false">
      <c r="A6701" s="816" t="n">
        <v>200</v>
      </c>
      <c r="B6701" s="909" t="n">
        <v>2500</v>
      </c>
      <c r="C6701" s="974" t="s">
        <v>628</v>
      </c>
      <c r="D6701" s="974"/>
      <c r="E6701" s="945" t="n">
        <f aca="false">F6701+G6701+H6701</f>
        <v>0</v>
      </c>
      <c r="F6701" s="1464"/>
      <c r="G6701" s="1465"/>
      <c r="H6701" s="1466"/>
      <c r="I6701" s="1464"/>
      <c r="J6701" s="1465"/>
      <c r="K6701" s="1466"/>
      <c r="L6701" s="945" t="n">
        <f aca="false">I6701+J6701+K6701</f>
        <v>0</v>
      </c>
      <c r="M6701" s="1460" t="str">
        <f aca="false">(IF($E6701&lt;&gt;0,$M$2,IF($L6701&lt;&gt;0,$M$2,"")))</f>
        <v/>
      </c>
      <c r="N6701" s="1069"/>
    </row>
    <row r="6702" customFormat="false" ht="15.75" hidden="true" customHeight="true" outlineLevel="0" collapsed="false">
      <c r="A6702" s="816" t="n">
        <v>205</v>
      </c>
      <c r="B6702" s="909" t="n">
        <v>2600</v>
      </c>
      <c r="C6702" s="981" t="s">
        <v>629</v>
      </c>
      <c r="D6702" s="981"/>
      <c r="E6702" s="945" t="n">
        <f aca="false">F6702+G6702+H6702</f>
        <v>0</v>
      </c>
      <c r="F6702" s="1464"/>
      <c r="G6702" s="1465"/>
      <c r="H6702" s="1466"/>
      <c r="I6702" s="1464"/>
      <c r="J6702" s="1465"/>
      <c r="K6702" s="1466"/>
      <c r="L6702" s="945" t="n">
        <f aca="false">I6702+J6702+K6702</f>
        <v>0</v>
      </c>
      <c r="M6702" s="1460" t="str">
        <f aca="false">(IF($E6702&lt;&gt;0,$M$2,IF($L6702&lt;&gt;0,$M$2,"")))</f>
        <v/>
      </c>
      <c r="N6702" s="1069"/>
    </row>
    <row r="6703" customFormat="false" ht="15.75" hidden="true" customHeight="true" outlineLevel="0" collapsed="false">
      <c r="A6703" s="816" t="n">
        <v>210</v>
      </c>
      <c r="B6703" s="909" t="n">
        <v>2700</v>
      </c>
      <c r="C6703" s="981" t="s">
        <v>630</v>
      </c>
      <c r="D6703" s="981"/>
      <c r="E6703" s="945" t="n">
        <f aca="false">F6703+G6703+H6703</f>
        <v>0</v>
      </c>
      <c r="F6703" s="1464"/>
      <c r="G6703" s="1465"/>
      <c r="H6703" s="1466"/>
      <c r="I6703" s="1464"/>
      <c r="J6703" s="1465"/>
      <c r="K6703" s="1466"/>
      <c r="L6703" s="945" t="n">
        <f aca="false">I6703+J6703+K6703</f>
        <v>0</v>
      </c>
      <c r="M6703" s="1460" t="str">
        <f aca="false">(IF($E6703&lt;&gt;0,$M$2,IF($L6703&lt;&gt;0,$M$2,"")))</f>
        <v/>
      </c>
      <c r="N6703" s="1069"/>
    </row>
    <row r="6704" customFormat="false" ht="36" hidden="true" customHeight="true" outlineLevel="0" collapsed="false">
      <c r="A6704" s="816" t="n">
        <v>215</v>
      </c>
      <c r="B6704" s="909" t="n">
        <v>2800</v>
      </c>
      <c r="C6704" s="981" t="s">
        <v>924</v>
      </c>
      <c r="D6704" s="981"/>
      <c r="E6704" s="945" t="n">
        <f aca="false">SUM(E6705:E6707)</f>
        <v>0</v>
      </c>
      <c r="F6704" s="912" t="n">
        <f aca="false">SUM(F6705:F6707)</f>
        <v>0</v>
      </c>
      <c r="G6704" s="913" t="n">
        <f aca="false">SUM(G6705:G6707)</f>
        <v>0</v>
      </c>
      <c r="H6704" s="564" t="n">
        <f aca="false">SUM(H6705:H6707)</f>
        <v>0</v>
      </c>
      <c r="I6704" s="912" t="n">
        <f aca="false">SUM(I6705:I6707)</f>
        <v>0</v>
      </c>
      <c r="J6704" s="913" t="n">
        <f aca="false">SUM(J6705:J6707)</f>
        <v>0</v>
      </c>
      <c r="K6704" s="564" t="n">
        <f aca="false">SUM(K6705:K6707)</f>
        <v>0</v>
      </c>
      <c r="L6704" s="945" t="n">
        <f aca="false">SUM(L6705:L6707)</f>
        <v>0</v>
      </c>
      <c r="M6704" s="1460" t="str">
        <f aca="false">(IF($E6704&lt;&gt;0,$M$2,IF($L6704&lt;&gt;0,$M$2,"")))</f>
        <v/>
      </c>
      <c r="N6704" s="1069"/>
    </row>
    <row r="6705" customFormat="false" ht="15.75" hidden="true" customHeight="false" outlineLevel="0" collapsed="false">
      <c r="A6705" s="815" t="n">
        <v>220</v>
      </c>
      <c r="B6705" s="928"/>
      <c r="C6705" s="916" t="n">
        <v>2810</v>
      </c>
      <c r="D6705" s="1471" t="s">
        <v>632</v>
      </c>
      <c r="E6705" s="745" t="n">
        <f aca="false">F6705+G6705+H6705</f>
        <v>0</v>
      </c>
      <c r="F6705" s="812"/>
      <c r="G6705" s="800"/>
      <c r="H6705" s="1461"/>
      <c r="I6705" s="812"/>
      <c r="J6705" s="800"/>
      <c r="K6705" s="1461"/>
      <c r="L6705" s="745" t="n">
        <f aca="false">I6705+J6705+K6705</f>
        <v>0</v>
      </c>
      <c r="M6705" s="1460" t="str">
        <f aca="false">(IF($E6705&lt;&gt;0,$M$2,IF($L6705&lt;&gt;0,$M$2,"")))</f>
        <v/>
      </c>
      <c r="N6705" s="1069"/>
    </row>
    <row r="6706" customFormat="false" ht="15.75" hidden="true" customHeight="false" outlineLevel="0" collapsed="false">
      <c r="A6706" s="816" t="n">
        <v>225</v>
      </c>
      <c r="B6706" s="976"/>
      <c r="C6706" s="929" t="n">
        <v>2820</v>
      </c>
      <c r="D6706" s="1472" t="s">
        <v>633</v>
      </c>
      <c r="E6706" s="752" t="n">
        <f aca="false">F6706+G6706+H6706</f>
        <v>0</v>
      </c>
      <c r="F6706" s="801"/>
      <c r="G6706" s="756"/>
      <c r="H6706" s="1463"/>
      <c r="I6706" s="801"/>
      <c r="J6706" s="756"/>
      <c r="K6706" s="1463"/>
      <c r="L6706" s="752" t="n">
        <f aca="false">I6706+J6706+K6706</f>
        <v>0</v>
      </c>
      <c r="M6706" s="1460" t="str">
        <f aca="false">(IF($E6706&lt;&gt;0,$M$2,IF($L6706&lt;&gt;0,$M$2,"")))</f>
        <v/>
      </c>
      <c r="N6706" s="1069"/>
    </row>
    <row r="6707" customFormat="false" ht="31.5" hidden="true" customHeight="false" outlineLevel="0" collapsed="false">
      <c r="A6707" s="816" t="n">
        <v>230</v>
      </c>
      <c r="B6707" s="928"/>
      <c r="C6707" s="921" t="n">
        <v>2890</v>
      </c>
      <c r="D6707" s="1003" t="s">
        <v>634</v>
      </c>
      <c r="E6707" s="773" t="n">
        <f aca="false">F6707+G6707+H6707</f>
        <v>0</v>
      </c>
      <c r="F6707" s="808"/>
      <c r="G6707" s="809"/>
      <c r="H6707" s="1462"/>
      <c r="I6707" s="808"/>
      <c r="J6707" s="809"/>
      <c r="K6707" s="1462"/>
      <c r="L6707" s="773" t="n">
        <f aca="false">I6707+J6707+K6707</f>
        <v>0</v>
      </c>
      <c r="M6707" s="1460" t="str">
        <f aca="false">(IF($E6707&lt;&gt;0,$M$2,IF($L6707&lt;&gt;0,$M$2,"")))</f>
        <v/>
      </c>
      <c r="N6707" s="1069"/>
    </row>
    <row r="6708" customFormat="false" ht="15.75" hidden="true" customHeight="false" outlineLevel="0" collapsed="false">
      <c r="A6708" s="816" t="n">
        <v>245</v>
      </c>
      <c r="B6708" s="909" t="n">
        <v>2900</v>
      </c>
      <c r="C6708" s="974" t="s">
        <v>635</v>
      </c>
      <c r="D6708" s="974"/>
      <c r="E6708" s="945" t="n">
        <f aca="false">SUM(E6709:E6716)</f>
        <v>0</v>
      </c>
      <c r="F6708" s="912" t="n">
        <f aca="false">SUM(F6709:F6716)</f>
        <v>0</v>
      </c>
      <c r="G6708" s="912" t="n">
        <f aca="false">SUM(G6709:G6716)</f>
        <v>0</v>
      </c>
      <c r="H6708" s="912" t="n">
        <f aca="false">SUM(H6709:H6716)</f>
        <v>0</v>
      </c>
      <c r="I6708" s="912" t="n">
        <f aca="false">SUM(I6709:I6716)</f>
        <v>0</v>
      </c>
      <c r="J6708" s="912" t="n">
        <f aca="false">SUM(J6709:J6716)</f>
        <v>0</v>
      </c>
      <c r="K6708" s="912" t="n">
        <f aca="false">SUM(K6709:K6716)</f>
        <v>0</v>
      </c>
      <c r="L6708" s="912" t="n">
        <f aca="false">SUM(L6709:L6716)</f>
        <v>0</v>
      </c>
      <c r="M6708" s="1460" t="str">
        <f aca="false">(IF($E6708&lt;&gt;0,$M$2,IF($L6708&lt;&gt;0,$M$2,"")))</f>
        <v/>
      </c>
      <c r="N6708" s="1069"/>
    </row>
    <row r="6709" customFormat="false" ht="15.75" hidden="true" customHeight="false" outlineLevel="0" collapsed="false">
      <c r="A6709" s="815" t="n">
        <v>220</v>
      </c>
      <c r="B6709" s="976"/>
      <c r="C6709" s="916" t="n">
        <v>2910</v>
      </c>
      <c r="D6709" s="986" t="s">
        <v>636</v>
      </c>
      <c r="E6709" s="745" t="n">
        <f aca="false">F6709+G6709+H6709</f>
        <v>0</v>
      </c>
      <c r="F6709" s="812"/>
      <c r="G6709" s="800"/>
      <c r="H6709" s="1461"/>
      <c r="I6709" s="812"/>
      <c r="J6709" s="800"/>
      <c r="K6709" s="1461"/>
      <c r="L6709" s="745" t="n">
        <f aca="false">I6709+J6709+K6709</f>
        <v>0</v>
      </c>
      <c r="M6709" s="1460" t="str">
        <f aca="false">(IF($E6709&lt;&gt;0,$M$2,IF($L6709&lt;&gt;0,$M$2,"")))</f>
        <v/>
      </c>
      <c r="N6709" s="1069"/>
    </row>
    <row r="6710" customFormat="false" ht="15.75" hidden="true" customHeight="false" outlineLevel="0" collapsed="false">
      <c r="A6710" s="816" t="n">
        <v>225</v>
      </c>
      <c r="B6710" s="976"/>
      <c r="C6710" s="916" t="n">
        <v>2920</v>
      </c>
      <c r="D6710" s="986" t="s">
        <v>637</v>
      </c>
      <c r="E6710" s="745" t="n">
        <f aca="false">F6710+G6710+H6710</f>
        <v>0</v>
      </c>
      <c r="F6710" s="812"/>
      <c r="G6710" s="800"/>
      <c r="H6710" s="1461"/>
      <c r="I6710" s="812"/>
      <c r="J6710" s="800"/>
      <c r="K6710" s="1461"/>
      <c r="L6710" s="745" t="n">
        <f aca="false">I6710+J6710+K6710</f>
        <v>0</v>
      </c>
      <c r="M6710" s="1460" t="str">
        <f aca="false">(IF($E6710&lt;&gt;0,$M$2,IF($L6710&lt;&gt;0,$M$2,"")))</f>
        <v/>
      </c>
      <c r="N6710" s="1069"/>
    </row>
    <row r="6711" customFormat="false" ht="31.5" hidden="true" customHeight="false" outlineLevel="0" collapsed="false">
      <c r="A6711" s="816" t="n">
        <v>230</v>
      </c>
      <c r="B6711" s="976"/>
      <c r="C6711" s="958" t="n">
        <v>2969</v>
      </c>
      <c r="D6711" s="987" t="s">
        <v>638</v>
      </c>
      <c r="E6711" s="960" t="n">
        <f aca="false">F6711+G6711+H6711</f>
        <v>0</v>
      </c>
      <c r="F6711" s="1153"/>
      <c r="G6711" s="1154"/>
      <c r="H6711" s="1469"/>
      <c r="I6711" s="1153"/>
      <c r="J6711" s="1154"/>
      <c r="K6711" s="1469"/>
      <c r="L6711" s="960" t="n">
        <f aca="false">I6711+J6711+K6711</f>
        <v>0</v>
      </c>
      <c r="M6711" s="1460" t="str">
        <f aca="false">(IF($E6711&lt;&gt;0,$M$2,IF($L6711&lt;&gt;0,$M$2,"")))</f>
        <v/>
      </c>
      <c r="N6711" s="1069"/>
    </row>
    <row r="6712" customFormat="false" ht="31.5" hidden="true" customHeight="false" outlineLevel="0" collapsed="false">
      <c r="A6712" s="816" t="n">
        <v>235</v>
      </c>
      <c r="B6712" s="976"/>
      <c r="C6712" s="988" t="n">
        <v>2970</v>
      </c>
      <c r="D6712" s="989" t="s">
        <v>639</v>
      </c>
      <c r="E6712" s="990" t="n">
        <f aca="false">F6712+G6712+H6712</f>
        <v>0</v>
      </c>
      <c r="F6712" s="1367"/>
      <c r="G6712" s="1368"/>
      <c r="H6712" s="1473"/>
      <c r="I6712" s="1367"/>
      <c r="J6712" s="1368"/>
      <c r="K6712" s="1473"/>
      <c r="L6712" s="990" t="n">
        <f aca="false">I6712+J6712+K6712</f>
        <v>0</v>
      </c>
      <c r="M6712" s="1460" t="str">
        <f aca="false">(IF($E6712&lt;&gt;0,$M$2,IF($L6712&lt;&gt;0,$M$2,"")))</f>
        <v/>
      </c>
      <c r="N6712" s="1069"/>
    </row>
    <row r="6713" customFormat="false" ht="15.75" hidden="true" customHeight="false" outlineLevel="0" collapsed="false">
      <c r="A6713" s="816" t="n">
        <v>240</v>
      </c>
      <c r="B6713" s="976"/>
      <c r="C6713" s="967" t="n">
        <v>2989</v>
      </c>
      <c r="D6713" s="994" t="s">
        <v>640</v>
      </c>
      <c r="E6713" s="969" t="n">
        <f aca="false">F6713+G6713+H6713</f>
        <v>0</v>
      </c>
      <c r="F6713" s="1298"/>
      <c r="G6713" s="1299"/>
      <c r="H6713" s="1470"/>
      <c r="I6713" s="1298"/>
      <c r="J6713" s="1299"/>
      <c r="K6713" s="1470"/>
      <c r="L6713" s="969" t="n">
        <f aca="false">I6713+J6713+K6713</f>
        <v>0</v>
      </c>
      <c r="M6713" s="1460" t="str">
        <f aca="false">(IF($E6713&lt;&gt;0,$M$2,IF($L6713&lt;&gt;0,$M$2,"")))</f>
        <v/>
      </c>
      <c r="N6713" s="1069"/>
    </row>
    <row r="6714" customFormat="false" ht="15.75" hidden="true" customHeight="false" outlineLevel="0" collapsed="false">
      <c r="A6714" s="816" t="n">
        <v>245</v>
      </c>
      <c r="B6714" s="928"/>
      <c r="C6714" s="952" t="n">
        <v>2990</v>
      </c>
      <c r="D6714" s="995" t="s">
        <v>925</v>
      </c>
      <c r="E6714" s="954" t="n">
        <f aca="false">F6714+G6714+H6714</f>
        <v>0</v>
      </c>
      <c r="F6714" s="1325"/>
      <c r="G6714" s="1302"/>
      <c r="H6714" s="1468"/>
      <c r="I6714" s="1325"/>
      <c r="J6714" s="1302"/>
      <c r="K6714" s="1468"/>
      <c r="L6714" s="954" t="n">
        <f aca="false">I6714+J6714+K6714</f>
        <v>0</v>
      </c>
      <c r="M6714" s="1460" t="str">
        <f aca="false">(IF($E6714&lt;&gt;0,$M$2,IF($L6714&lt;&gt;0,$M$2,"")))</f>
        <v/>
      </c>
      <c r="N6714" s="1069"/>
    </row>
    <row r="6715" customFormat="false" ht="15.75" hidden="true" customHeight="false" outlineLevel="0" collapsed="false">
      <c r="A6715" s="815" t="n">
        <v>250</v>
      </c>
      <c r="B6715" s="928"/>
      <c r="C6715" s="952" t="n">
        <v>2991</v>
      </c>
      <c r="D6715" s="995" t="s">
        <v>642</v>
      </c>
      <c r="E6715" s="954" t="n">
        <f aca="false">F6715+G6715+H6715</f>
        <v>0</v>
      </c>
      <c r="F6715" s="1325"/>
      <c r="G6715" s="1302"/>
      <c r="H6715" s="1468"/>
      <c r="I6715" s="1325"/>
      <c r="J6715" s="1302"/>
      <c r="K6715" s="1468"/>
      <c r="L6715" s="954" t="n">
        <f aca="false">I6715+J6715+K6715</f>
        <v>0</v>
      </c>
      <c r="M6715" s="1460" t="str">
        <f aca="false">(IF($E6715&lt;&gt;0,$M$2,IF($L6715&lt;&gt;0,$M$2,"")))</f>
        <v/>
      </c>
      <c r="N6715" s="1069"/>
    </row>
    <row r="6716" customFormat="false" ht="15.75" hidden="true" customHeight="false" outlineLevel="0" collapsed="false">
      <c r="A6716" s="816" t="n">
        <v>255</v>
      </c>
      <c r="B6716" s="928"/>
      <c r="C6716" s="921" t="n">
        <v>2992</v>
      </c>
      <c r="D6716" s="996" t="s">
        <v>643</v>
      </c>
      <c r="E6716" s="773" t="n">
        <f aca="false">F6716+G6716+H6716</f>
        <v>0</v>
      </c>
      <c r="F6716" s="808"/>
      <c r="G6716" s="809"/>
      <c r="H6716" s="1462"/>
      <c r="I6716" s="808"/>
      <c r="J6716" s="809"/>
      <c r="K6716" s="1462"/>
      <c r="L6716" s="773" t="n">
        <f aca="false">I6716+J6716+K6716</f>
        <v>0</v>
      </c>
      <c r="M6716" s="1460" t="str">
        <f aca="false">(IF($E6716&lt;&gt;0,$M$2,IF($L6716&lt;&gt;0,$M$2,"")))</f>
        <v/>
      </c>
      <c r="N6716" s="1069"/>
    </row>
    <row r="6717" customFormat="false" ht="15.75" hidden="true" customHeight="false" outlineLevel="0" collapsed="false">
      <c r="A6717" s="816" t="n">
        <v>265</v>
      </c>
      <c r="B6717" s="909" t="n">
        <v>3300</v>
      </c>
      <c r="C6717" s="998" t="s">
        <v>644</v>
      </c>
      <c r="D6717" s="999"/>
      <c r="E6717" s="945" t="n">
        <f aca="false">SUM(E6718:E6722)</f>
        <v>0</v>
      </c>
      <c r="F6717" s="912" t="n">
        <f aca="false">SUM(F6718:F6722)</f>
        <v>0</v>
      </c>
      <c r="G6717" s="913" t="n">
        <f aca="false">SUM(G6718:G6722)</f>
        <v>0</v>
      </c>
      <c r="H6717" s="564" t="n">
        <f aca="false">SUM(H6718:H6722)</f>
        <v>0</v>
      </c>
      <c r="I6717" s="912" t="n">
        <f aca="false">SUM(I6718:I6722)</f>
        <v>0</v>
      </c>
      <c r="J6717" s="913" t="n">
        <f aca="false">SUM(J6718:J6722)</f>
        <v>0</v>
      </c>
      <c r="K6717" s="564" t="n">
        <f aca="false">SUM(K6718:K6722)</f>
        <v>0</v>
      </c>
      <c r="L6717" s="945" t="n">
        <f aca="false">SUM(L6718:L6722)</f>
        <v>0</v>
      </c>
      <c r="M6717" s="1460" t="str">
        <f aca="false">(IF($E6717&lt;&gt;0,$M$2,IF($L6717&lt;&gt;0,$M$2,"")))</f>
        <v/>
      </c>
      <c r="N6717" s="1069"/>
    </row>
    <row r="6718" customFormat="false" ht="15.75" hidden="true" customHeight="false" outlineLevel="0" collapsed="false">
      <c r="A6718" s="815" t="n">
        <v>270</v>
      </c>
      <c r="B6718" s="927"/>
      <c r="C6718" s="916" t="n">
        <v>3301</v>
      </c>
      <c r="D6718" s="983" t="s">
        <v>645</v>
      </c>
      <c r="E6718" s="745" t="n">
        <f aca="false">F6718+G6718+H6718</f>
        <v>0</v>
      </c>
      <c r="F6718" s="746" t="n">
        <v>0</v>
      </c>
      <c r="G6718" s="747" t="n">
        <v>0</v>
      </c>
      <c r="H6718" s="748" t="n">
        <v>0</v>
      </c>
      <c r="I6718" s="746" t="n">
        <v>0</v>
      </c>
      <c r="J6718" s="747" t="n">
        <v>0</v>
      </c>
      <c r="K6718" s="748" t="n">
        <v>0</v>
      </c>
      <c r="L6718" s="745" t="n">
        <f aca="false">I6718+J6718+K6718</f>
        <v>0</v>
      </c>
      <c r="M6718" s="1460" t="str">
        <f aca="false">(IF($E6718&lt;&gt;0,$M$2,IF($L6718&lt;&gt;0,$M$2,"")))</f>
        <v/>
      </c>
      <c r="N6718" s="1069"/>
    </row>
    <row r="6719" customFormat="false" ht="15.75" hidden="true" customHeight="false" outlineLevel="0" collapsed="false">
      <c r="A6719" s="815" t="n">
        <v>290</v>
      </c>
      <c r="B6719" s="927"/>
      <c r="C6719" s="929" t="n">
        <v>3302</v>
      </c>
      <c r="D6719" s="984" t="s">
        <v>646</v>
      </c>
      <c r="E6719" s="752" t="n">
        <f aca="false">F6719+G6719+H6719</f>
        <v>0</v>
      </c>
      <c r="F6719" s="753" t="n">
        <v>0</v>
      </c>
      <c r="G6719" s="754" t="n">
        <v>0</v>
      </c>
      <c r="H6719" s="755" t="n">
        <v>0</v>
      </c>
      <c r="I6719" s="753" t="n">
        <v>0</v>
      </c>
      <c r="J6719" s="754" t="n">
        <v>0</v>
      </c>
      <c r="K6719" s="755" t="n">
        <v>0</v>
      </c>
      <c r="L6719" s="752" t="n">
        <f aca="false">I6719+J6719+K6719</f>
        <v>0</v>
      </c>
      <c r="M6719" s="1460" t="str">
        <f aca="false">(IF($E6719&lt;&gt;0,$M$2,IF($L6719&lt;&gt;0,$M$2,"")))</f>
        <v/>
      </c>
      <c r="N6719" s="1069"/>
    </row>
    <row r="6720" customFormat="false" ht="15.75" hidden="true" customHeight="false" outlineLevel="0" collapsed="false">
      <c r="A6720" s="982" t="n">
        <v>320</v>
      </c>
      <c r="B6720" s="927"/>
      <c r="C6720" s="929" t="n">
        <v>3304</v>
      </c>
      <c r="D6720" s="984" t="s">
        <v>647</v>
      </c>
      <c r="E6720" s="752" t="n">
        <f aca="false">F6720+G6720+H6720</f>
        <v>0</v>
      </c>
      <c r="F6720" s="753" t="n">
        <v>0</v>
      </c>
      <c r="G6720" s="754" t="n">
        <v>0</v>
      </c>
      <c r="H6720" s="755" t="n">
        <v>0</v>
      </c>
      <c r="I6720" s="753" t="n">
        <v>0</v>
      </c>
      <c r="J6720" s="754" t="n">
        <v>0</v>
      </c>
      <c r="K6720" s="755" t="n">
        <v>0</v>
      </c>
      <c r="L6720" s="752" t="n">
        <f aca="false">I6720+J6720+K6720</f>
        <v>0</v>
      </c>
      <c r="M6720" s="1460" t="str">
        <f aca="false">(IF($E6720&lt;&gt;0,$M$2,IF($L6720&lt;&gt;0,$M$2,"")))</f>
        <v/>
      </c>
      <c r="N6720" s="1069"/>
    </row>
    <row r="6721" customFormat="false" ht="47.25" hidden="true" customHeight="false" outlineLevel="0" collapsed="false">
      <c r="A6721" s="815" t="n">
        <v>330</v>
      </c>
      <c r="B6721" s="927"/>
      <c r="C6721" s="921" t="n">
        <v>3306</v>
      </c>
      <c r="D6721" s="985" t="s">
        <v>926</v>
      </c>
      <c r="E6721" s="752" t="n">
        <f aca="false">F6721+G6721+H6721</f>
        <v>0</v>
      </c>
      <c r="F6721" s="753" t="n">
        <v>0</v>
      </c>
      <c r="G6721" s="754" t="n">
        <v>0</v>
      </c>
      <c r="H6721" s="755" t="n">
        <v>0</v>
      </c>
      <c r="I6721" s="753" t="n">
        <v>0</v>
      </c>
      <c r="J6721" s="754" t="n">
        <v>0</v>
      </c>
      <c r="K6721" s="755" t="n">
        <v>0</v>
      </c>
      <c r="L6721" s="752" t="n">
        <f aca="false">I6721+J6721+K6721</f>
        <v>0</v>
      </c>
      <c r="M6721" s="1460" t="str">
        <f aca="false">(IF($E6721&lt;&gt;0,$M$2,IF($L6721&lt;&gt;0,$M$2,"")))</f>
        <v/>
      </c>
      <c r="N6721" s="1069"/>
    </row>
    <row r="6722" customFormat="false" ht="15.75" hidden="true" customHeight="false" outlineLevel="0" collapsed="false">
      <c r="A6722" s="816" t="n">
        <v>225</v>
      </c>
      <c r="B6722" s="927"/>
      <c r="C6722" s="921" t="n">
        <v>3307</v>
      </c>
      <c r="D6722" s="985" t="s">
        <v>649</v>
      </c>
      <c r="E6722" s="773" t="n">
        <f aca="false">F6722+G6722+H6722</f>
        <v>0</v>
      </c>
      <c r="F6722" s="774" t="n">
        <v>0</v>
      </c>
      <c r="G6722" s="775" t="n">
        <v>0</v>
      </c>
      <c r="H6722" s="776" t="n">
        <v>0</v>
      </c>
      <c r="I6722" s="774" t="n">
        <v>0</v>
      </c>
      <c r="J6722" s="775" t="n">
        <v>0</v>
      </c>
      <c r="K6722" s="776" t="n">
        <v>0</v>
      </c>
      <c r="L6722" s="773" t="n">
        <f aca="false">I6722+J6722+K6722</f>
        <v>0</v>
      </c>
      <c r="M6722" s="1460" t="str">
        <f aca="false">(IF($E6722&lt;&gt;0,$M$2,IF($L6722&lt;&gt;0,$M$2,"")))</f>
        <v/>
      </c>
      <c r="N6722" s="1069"/>
    </row>
    <row r="6723" customFormat="false" ht="15.75" hidden="true" customHeight="false" outlineLevel="0" collapsed="false">
      <c r="A6723" s="816" t="n">
        <v>230</v>
      </c>
      <c r="B6723" s="909" t="n">
        <v>3900</v>
      </c>
      <c r="C6723" s="974" t="s">
        <v>650</v>
      </c>
      <c r="D6723" s="974"/>
      <c r="E6723" s="945" t="n">
        <f aca="false">F6723+G6723+H6723</f>
        <v>0</v>
      </c>
      <c r="F6723" s="796" t="n">
        <v>0</v>
      </c>
      <c r="G6723" s="797" t="n">
        <v>0</v>
      </c>
      <c r="H6723" s="798" t="n">
        <v>0</v>
      </c>
      <c r="I6723" s="796" t="n">
        <v>0</v>
      </c>
      <c r="J6723" s="797" t="n">
        <v>0</v>
      </c>
      <c r="K6723" s="798" t="n">
        <v>0</v>
      </c>
      <c r="L6723" s="945" t="n">
        <f aca="false">I6723+J6723+K6723</f>
        <v>0</v>
      </c>
      <c r="M6723" s="1460" t="str">
        <f aca="false">(IF($E6723&lt;&gt;0,$M$2,IF($L6723&lt;&gt;0,$M$2,"")))</f>
        <v/>
      </c>
      <c r="N6723" s="1069"/>
    </row>
    <row r="6724" customFormat="false" ht="15.75" hidden="true" customHeight="false" outlineLevel="0" collapsed="false">
      <c r="A6724" s="816" t="n">
        <v>245</v>
      </c>
      <c r="B6724" s="909" t="n">
        <v>4000</v>
      </c>
      <c r="C6724" s="974" t="s">
        <v>651</v>
      </c>
      <c r="D6724" s="974"/>
      <c r="E6724" s="945" t="n">
        <f aca="false">F6724+G6724+H6724</f>
        <v>0</v>
      </c>
      <c r="F6724" s="1464"/>
      <c r="G6724" s="1465"/>
      <c r="H6724" s="1466"/>
      <c r="I6724" s="1464"/>
      <c r="J6724" s="1465"/>
      <c r="K6724" s="1466"/>
      <c r="L6724" s="945" t="n">
        <f aca="false">I6724+J6724+K6724</f>
        <v>0</v>
      </c>
      <c r="M6724" s="1460" t="str">
        <f aca="false">(IF($E6724&lt;&gt;0,$M$2,IF($L6724&lt;&gt;0,$M$2,"")))</f>
        <v/>
      </c>
      <c r="N6724" s="1069"/>
    </row>
    <row r="6725" customFormat="false" ht="15.75" hidden="true" customHeight="false" outlineLevel="0" collapsed="false">
      <c r="A6725" s="815" t="n">
        <v>350</v>
      </c>
      <c r="B6725" s="909" t="n">
        <v>4100</v>
      </c>
      <c r="C6725" s="974" t="s">
        <v>652</v>
      </c>
      <c r="D6725" s="974"/>
      <c r="E6725" s="945" t="n">
        <f aca="false">F6725+G6725+H6725</f>
        <v>0</v>
      </c>
      <c r="F6725" s="797" t="n">
        <v>0</v>
      </c>
      <c r="G6725" s="797" t="n">
        <v>0</v>
      </c>
      <c r="H6725" s="798" t="n">
        <v>0</v>
      </c>
      <c r="I6725" s="833" t="n">
        <v>0</v>
      </c>
      <c r="J6725" s="797" t="n">
        <v>0</v>
      </c>
      <c r="K6725" s="797" t="n">
        <v>0</v>
      </c>
      <c r="L6725" s="945" t="n">
        <f aca="false">I6725+J6725+K6725</f>
        <v>0</v>
      </c>
      <c r="M6725" s="1460" t="str">
        <f aca="false">(IF($E6725&lt;&gt;0,$M$2,IF($L6725&lt;&gt;0,$M$2,"")))</f>
        <v/>
      </c>
      <c r="N6725" s="1069"/>
    </row>
    <row r="6726" customFormat="false" ht="15.75" hidden="true" customHeight="false" outlineLevel="0" collapsed="false">
      <c r="A6726" s="816" t="n">
        <v>355</v>
      </c>
      <c r="B6726" s="909" t="n">
        <v>4200</v>
      </c>
      <c r="C6726" s="974" t="s">
        <v>653</v>
      </c>
      <c r="D6726" s="974"/>
      <c r="E6726" s="945" t="n">
        <f aca="false">SUM(E6727:E6732)</f>
        <v>0</v>
      </c>
      <c r="F6726" s="912" t="n">
        <f aca="false">SUM(F6727:F6732)</f>
        <v>0</v>
      </c>
      <c r="G6726" s="913" t="n">
        <f aca="false">SUM(G6727:G6732)</f>
        <v>0</v>
      </c>
      <c r="H6726" s="564" t="n">
        <f aca="false">SUM(H6727:H6732)</f>
        <v>0</v>
      </c>
      <c r="I6726" s="912" t="n">
        <f aca="false">SUM(I6727:I6732)</f>
        <v>0</v>
      </c>
      <c r="J6726" s="913" t="n">
        <f aca="false">SUM(J6727:J6732)</f>
        <v>0</v>
      </c>
      <c r="K6726" s="564" t="n">
        <f aca="false">SUM(K6727:K6732)</f>
        <v>0</v>
      </c>
      <c r="L6726" s="945" t="n">
        <f aca="false">SUM(L6727:L6732)</f>
        <v>0</v>
      </c>
      <c r="M6726" s="1460" t="str">
        <f aca="false">(IF($E6726&lt;&gt;0,$M$2,IF($L6726&lt;&gt;0,$M$2,"")))</f>
        <v/>
      </c>
      <c r="N6726" s="1069"/>
    </row>
    <row r="6727" customFormat="false" ht="15.75" hidden="true" customHeight="false" outlineLevel="0" collapsed="false">
      <c r="A6727" s="816" t="n">
        <v>355</v>
      </c>
      <c r="B6727" s="1001"/>
      <c r="C6727" s="916" t="n">
        <v>4201</v>
      </c>
      <c r="D6727" s="917" t="s">
        <v>654</v>
      </c>
      <c r="E6727" s="745" t="n">
        <f aca="false">F6727+G6727+H6727</f>
        <v>0</v>
      </c>
      <c r="F6727" s="812"/>
      <c r="G6727" s="800"/>
      <c r="H6727" s="1461"/>
      <c r="I6727" s="812"/>
      <c r="J6727" s="800"/>
      <c r="K6727" s="1461"/>
      <c r="L6727" s="745" t="n">
        <f aca="false">I6727+J6727+K6727</f>
        <v>0</v>
      </c>
      <c r="M6727" s="1460" t="str">
        <f aca="false">(IF($E6727&lt;&gt;0,$M$2,IF($L6727&lt;&gt;0,$M$2,"")))</f>
        <v/>
      </c>
      <c r="N6727" s="1069"/>
    </row>
    <row r="6728" customFormat="false" ht="15.75" hidden="true" customHeight="false" outlineLevel="0" collapsed="false">
      <c r="A6728" s="816" t="n">
        <v>375</v>
      </c>
      <c r="B6728" s="1001"/>
      <c r="C6728" s="929" t="n">
        <v>4202</v>
      </c>
      <c r="D6728" s="1002" t="s">
        <v>655</v>
      </c>
      <c r="E6728" s="752" t="n">
        <f aca="false">F6728+G6728+H6728</f>
        <v>0</v>
      </c>
      <c r="F6728" s="801"/>
      <c r="G6728" s="756"/>
      <c r="H6728" s="1463"/>
      <c r="I6728" s="801"/>
      <c r="J6728" s="756"/>
      <c r="K6728" s="1463"/>
      <c r="L6728" s="752" t="n">
        <f aca="false">I6728+J6728+K6728</f>
        <v>0</v>
      </c>
      <c r="M6728" s="1460" t="str">
        <f aca="false">(IF($E6728&lt;&gt;0,$M$2,IF($L6728&lt;&gt;0,$M$2,"")))</f>
        <v/>
      </c>
      <c r="N6728" s="1069"/>
    </row>
    <row r="6729" customFormat="false" ht="15.75" hidden="true" customHeight="false" outlineLevel="0" collapsed="false">
      <c r="A6729" s="816" t="n">
        <v>380</v>
      </c>
      <c r="B6729" s="1001"/>
      <c r="C6729" s="929" t="n">
        <v>4214</v>
      </c>
      <c r="D6729" s="1002" t="s">
        <v>656</v>
      </c>
      <c r="E6729" s="752" t="n">
        <f aca="false">F6729+G6729+H6729</f>
        <v>0</v>
      </c>
      <c r="F6729" s="801"/>
      <c r="G6729" s="756"/>
      <c r="H6729" s="1463"/>
      <c r="I6729" s="801"/>
      <c r="J6729" s="756"/>
      <c r="K6729" s="1463"/>
      <c r="L6729" s="752" t="n">
        <f aca="false">I6729+J6729+K6729</f>
        <v>0</v>
      </c>
      <c r="M6729" s="1460" t="str">
        <f aca="false">(IF($E6729&lt;&gt;0,$M$2,IF($L6729&lt;&gt;0,$M$2,"")))</f>
        <v/>
      </c>
      <c r="N6729" s="1069"/>
    </row>
    <row r="6730" customFormat="false" ht="15.75" hidden="true" customHeight="false" outlineLevel="0" collapsed="false">
      <c r="A6730" s="816" t="n">
        <v>385</v>
      </c>
      <c r="B6730" s="1001"/>
      <c r="C6730" s="929" t="n">
        <v>4217</v>
      </c>
      <c r="D6730" s="1002" t="s">
        <v>657</v>
      </c>
      <c r="E6730" s="752" t="n">
        <f aca="false">F6730+G6730+H6730</f>
        <v>0</v>
      </c>
      <c r="F6730" s="801"/>
      <c r="G6730" s="756"/>
      <c r="H6730" s="1463"/>
      <c r="I6730" s="801"/>
      <c r="J6730" s="756"/>
      <c r="K6730" s="1463"/>
      <c r="L6730" s="752" t="n">
        <f aca="false">I6730+J6730+K6730</f>
        <v>0</v>
      </c>
      <c r="M6730" s="1460" t="str">
        <f aca="false">(IF($E6730&lt;&gt;0,$M$2,IF($L6730&lt;&gt;0,$M$2,"")))</f>
        <v/>
      </c>
      <c r="N6730" s="1069"/>
    </row>
    <row r="6731" customFormat="false" ht="15.75" hidden="true" customHeight="false" outlineLevel="0" collapsed="false">
      <c r="A6731" s="816" t="n">
        <v>390</v>
      </c>
      <c r="B6731" s="1001"/>
      <c r="C6731" s="929" t="n">
        <v>4218</v>
      </c>
      <c r="D6731" s="930" t="s">
        <v>658</v>
      </c>
      <c r="E6731" s="752" t="n">
        <f aca="false">F6731+G6731+H6731</f>
        <v>0</v>
      </c>
      <c r="F6731" s="801"/>
      <c r="G6731" s="756"/>
      <c r="H6731" s="1463"/>
      <c r="I6731" s="801"/>
      <c r="J6731" s="756"/>
      <c r="K6731" s="1463"/>
      <c r="L6731" s="752" t="n">
        <f aca="false">I6731+J6731+K6731</f>
        <v>0</v>
      </c>
      <c r="M6731" s="1460" t="str">
        <f aca="false">(IF($E6731&lt;&gt;0,$M$2,IF($L6731&lt;&gt;0,$M$2,"")))</f>
        <v/>
      </c>
      <c r="N6731" s="1069"/>
    </row>
    <row r="6732" customFormat="false" ht="15.75" hidden="true" customHeight="false" outlineLevel="0" collapsed="false">
      <c r="A6732" s="816" t="n">
        <v>390</v>
      </c>
      <c r="B6732" s="1001"/>
      <c r="C6732" s="921" t="n">
        <v>4219</v>
      </c>
      <c r="D6732" s="1003" t="s">
        <v>659</v>
      </c>
      <c r="E6732" s="773" t="n">
        <f aca="false">F6732+G6732+H6732</f>
        <v>0</v>
      </c>
      <c r="F6732" s="808"/>
      <c r="G6732" s="809"/>
      <c r="H6732" s="1462"/>
      <c r="I6732" s="808"/>
      <c r="J6732" s="809"/>
      <c r="K6732" s="1462"/>
      <c r="L6732" s="773" t="n">
        <f aca="false">I6732+J6732+K6732</f>
        <v>0</v>
      </c>
      <c r="M6732" s="1460" t="str">
        <f aca="false">(IF($E6732&lt;&gt;0,$M$2,IF($L6732&lt;&gt;0,$M$2,"")))</f>
        <v/>
      </c>
      <c r="N6732" s="1069"/>
    </row>
    <row r="6733" customFormat="false" ht="15.75" hidden="true" customHeight="false" outlineLevel="0" collapsed="false">
      <c r="A6733" s="816" t="n">
        <v>395</v>
      </c>
      <c r="B6733" s="909" t="n">
        <v>4300</v>
      </c>
      <c r="C6733" s="974" t="s">
        <v>660</v>
      </c>
      <c r="D6733" s="974"/>
      <c r="E6733" s="945" t="n">
        <f aca="false">SUM(E6734:E6736)</f>
        <v>0</v>
      </c>
      <c r="F6733" s="912" t="n">
        <f aca="false">SUM(F6734:F6736)</f>
        <v>0</v>
      </c>
      <c r="G6733" s="913" t="n">
        <f aca="false">SUM(G6734:G6736)</f>
        <v>0</v>
      </c>
      <c r="H6733" s="564" t="n">
        <f aca="false">SUM(H6734:H6736)</f>
        <v>0</v>
      </c>
      <c r="I6733" s="912" t="n">
        <f aca="false">SUM(I6734:I6736)</f>
        <v>0</v>
      </c>
      <c r="J6733" s="913" t="n">
        <f aca="false">SUM(J6734:J6736)</f>
        <v>0</v>
      </c>
      <c r="K6733" s="564" t="n">
        <f aca="false">SUM(K6734:K6736)</f>
        <v>0</v>
      </c>
      <c r="L6733" s="945" t="n">
        <f aca="false">SUM(L6734:L6736)</f>
        <v>0</v>
      </c>
      <c r="M6733" s="1460" t="str">
        <f aca="false">(IF($E6733&lt;&gt;0,$M$2,IF($L6733&lt;&gt;0,$M$2,"")))</f>
        <v/>
      </c>
      <c r="N6733" s="1069"/>
    </row>
    <row r="6734" customFormat="false" ht="15.75" hidden="true" customHeight="false" outlineLevel="0" collapsed="false">
      <c r="A6734" s="997" t="n">
        <v>397</v>
      </c>
      <c r="B6734" s="1001"/>
      <c r="C6734" s="916" t="n">
        <v>4301</v>
      </c>
      <c r="D6734" s="946" t="s">
        <v>661</v>
      </c>
      <c r="E6734" s="745" t="n">
        <f aca="false">F6734+G6734+H6734</f>
        <v>0</v>
      </c>
      <c r="F6734" s="812"/>
      <c r="G6734" s="800"/>
      <c r="H6734" s="1461"/>
      <c r="I6734" s="812"/>
      <c r="J6734" s="800"/>
      <c r="K6734" s="1461"/>
      <c r="L6734" s="745" t="n">
        <f aca="false">I6734+J6734+K6734</f>
        <v>0</v>
      </c>
      <c r="M6734" s="1460" t="str">
        <f aca="false">(IF($E6734&lt;&gt;0,$M$2,IF($L6734&lt;&gt;0,$M$2,"")))</f>
        <v/>
      </c>
      <c r="N6734" s="1069"/>
    </row>
    <row r="6735" customFormat="false" ht="15.75" hidden="true" customHeight="false" outlineLevel="0" collapsed="false">
      <c r="A6735" s="758" t="n">
        <v>398</v>
      </c>
      <c r="B6735" s="1001"/>
      <c r="C6735" s="929" t="n">
        <v>4302</v>
      </c>
      <c r="D6735" s="1002" t="s">
        <v>662</v>
      </c>
      <c r="E6735" s="752" t="n">
        <f aca="false">F6735+G6735+H6735</f>
        <v>0</v>
      </c>
      <c r="F6735" s="801"/>
      <c r="G6735" s="756"/>
      <c r="H6735" s="1463"/>
      <c r="I6735" s="801"/>
      <c r="J6735" s="756"/>
      <c r="K6735" s="1463"/>
      <c r="L6735" s="752" t="n">
        <f aca="false">I6735+J6735+K6735</f>
        <v>0</v>
      </c>
      <c r="M6735" s="1460" t="str">
        <f aca="false">(IF($E6735&lt;&gt;0,$M$2,IF($L6735&lt;&gt;0,$M$2,"")))</f>
        <v/>
      </c>
      <c r="N6735" s="1069"/>
    </row>
    <row r="6736" customFormat="false" ht="15.75" hidden="true" customHeight="false" outlineLevel="0" collapsed="false">
      <c r="A6736" s="758" t="n">
        <v>399</v>
      </c>
      <c r="B6736" s="1001"/>
      <c r="C6736" s="921" t="n">
        <v>4309</v>
      </c>
      <c r="D6736" s="935" t="s">
        <v>663</v>
      </c>
      <c r="E6736" s="773" t="n">
        <f aca="false">F6736+G6736+H6736</f>
        <v>0</v>
      </c>
      <c r="F6736" s="808"/>
      <c r="G6736" s="809"/>
      <c r="H6736" s="1462"/>
      <c r="I6736" s="808"/>
      <c r="J6736" s="809"/>
      <c r="K6736" s="1462"/>
      <c r="L6736" s="773" t="n">
        <f aca="false">I6736+J6736+K6736</f>
        <v>0</v>
      </c>
      <c r="M6736" s="1460" t="str">
        <f aca="false">(IF($E6736&lt;&gt;0,$M$2,IF($L6736&lt;&gt;0,$M$2,"")))</f>
        <v/>
      </c>
      <c r="N6736" s="1069"/>
    </row>
    <row r="6737" customFormat="false" ht="15.75" hidden="true" customHeight="false" outlineLevel="0" collapsed="false">
      <c r="A6737" s="758" t="n">
        <v>400</v>
      </c>
      <c r="B6737" s="909" t="n">
        <v>4400</v>
      </c>
      <c r="C6737" s="974" t="s">
        <v>664</v>
      </c>
      <c r="D6737" s="974"/>
      <c r="E6737" s="945" t="n">
        <f aca="false">F6737+G6737+H6737</f>
        <v>0</v>
      </c>
      <c r="F6737" s="1464"/>
      <c r="G6737" s="1465"/>
      <c r="H6737" s="1466"/>
      <c r="I6737" s="1464"/>
      <c r="J6737" s="1465"/>
      <c r="K6737" s="1466"/>
      <c r="L6737" s="945" t="n">
        <f aca="false">I6737+J6737+K6737</f>
        <v>0</v>
      </c>
      <c r="M6737" s="1460" t="str">
        <f aca="false">(IF($E6737&lt;&gt;0,$M$2,IF($L6737&lt;&gt;0,$M$2,"")))</f>
        <v/>
      </c>
      <c r="N6737" s="1069"/>
    </row>
    <row r="6738" customFormat="false" ht="15.75" hidden="true" customHeight="false" outlineLevel="0" collapsed="false">
      <c r="A6738" s="758" t="n">
        <v>401</v>
      </c>
      <c r="B6738" s="909" t="n">
        <v>4500</v>
      </c>
      <c r="C6738" s="974" t="s">
        <v>665</v>
      </c>
      <c r="D6738" s="974"/>
      <c r="E6738" s="945" t="n">
        <f aca="false">F6738+G6738+H6738</f>
        <v>0</v>
      </c>
      <c r="F6738" s="1464"/>
      <c r="G6738" s="1465"/>
      <c r="H6738" s="1466"/>
      <c r="I6738" s="1464"/>
      <c r="J6738" s="1465"/>
      <c r="K6738" s="1466"/>
      <c r="L6738" s="945" t="n">
        <f aca="false">I6738+J6738+K6738</f>
        <v>0</v>
      </c>
      <c r="M6738" s="1460" t="str">
        <f aca="false">(IF($E6738&lt;&gt;0,$M$2,IF($L6738&lt;&gt;0,$M$2,"")))</f>
        <v/>
      </c>
      <c r="N6738" s="1069"/>
    </row>
    <row r="6739" customFormat="false" ht="15.75" hidden="true" customHeight="true" outlineLevel="0" collapsed="false">
      <c r="A6739" s="1000" t="n">
        <v>404</v>
      </c>
      <c r="B6739" s="909" t="n">
        <v>4600</v>
      </c>
      <c r="C6739" s="981" t="s">
        <v>666</v>
      </c>
      <c r="D6739" s="981"/>
      <c r="E6739" s="945" t="n">
        <f aca="false">F6739+G6739+H6739</f>
        <v>0</v>
      </c>
      <c r="F6739" s="1464"/>
      <c r="G6739" s="1465"/>
      <c r="H6739" s="1466"/>
      <c r="I6739" s="1464"/>
      <c r="J6739" s="1465"/>
      <c r="K6739" s="1466"/>
      <c r="L6739" s="945" t="n">
        <f aca="false">I6739+J6739+K6739</f>
        <v>0</v>
      </c>
      <c r="M6739" s="1460" t="str">
        <f aca="false">(IF($E6739&lt;&gt;0,$M$2,IF($L6739&lt;&gt;0,$M$2,"")))</f>
        <v/>
      </c>
      <c r="N6739" s="1069"/>
    </row>
    <row r="6740" customFormat="false" ht="15.75" hidden="true" customHeight="false" outlineLevel="0" collapsed="false">
      <c r="A6740" s="1000" t="n">
        <v>404</v>
      </c>
      <c r="B6740" s="909" t="n">
        <v>4900</v>
      </c>
      <c r="C6740" s="974" t="s">
        <v>667</v>
      </c>
      <c r="D6740" s="974"/>
      <c r="E6740" s="945" t="n">
        <f aca="false">+E6741+E6742</f>
        <v>0</v>
      </c>
      <c r="F6740" s="912" t="n">
        <f aca="false">+F6741+F6742</f>
        <v>0</v>
      </c>
      <c r="G6740" s="913" t="n">
        <f aca="false">+G6741+G6742</f>
        <v>0</v>
      </c>
      <c r="H6740" s="564" t="n">
        <f aca="false">+H6741+H6742</f>
        <v>0</v>
      </c>
      <c r="I6740" s="912" t="n">
        <f aca="false">+I6741+I6742</f>
        <v>0</v>
      </c>
      <c r="J6740" s="913" t="n">
        <f aca="false">+J6741+J6742</f>
        <v>0</v>
      </c>
      <c r="K6740" s="564" t="n">
        <f aca="false">+K6741+K6742</f>
        <v>0</v>
      </c>
      <c r="L6740" s="945" t="n">
        <f aca="false">+L6741+L6742</f>
        <v>0</v>
      </c>
      <c r="M6740" s="1460" t="str">
        <f aca="false">(IF($E6740&lt;&gt;0,$M$2,IF($L6740&lt;&gt;0,$M$2,"")))</f>
        <v/>
      </c>
      <c r="N6740" s="1069"/>
    </row>
    <row r="6741" customFormat="false" ht="15.75" hidden="true" customHeight="false" outlineLevel="0" collapsed="false">
      <c r="A6741" s="815" t="n">
        <v>440</v>
      </c>
      <c r="B6741" s="1001"/>
      <c r="C6741" s="916" t="n">
        <v>4901</v>
      </c>
      <c r="D6741" s="1004" t="s">
        <v>668</v>
      </c>
      <c r="E6741" s="745" t="n">
        <f aca="false">F6741+G6741+H6741</f>
        <v>0</v>
      </c>
      <c r="F6741" s="812"/>
      <c r="G6741" s="800"/>
      <c r="H6741" s="1461"/>
      <c r="I6741" s="812"/>
      <c r="J6741" s="800"/>
      <c r="K6741" s="1461"/>
      <c r="L6741" s="745" t="n">
        <f aca="false">I6741+J6741+K6741</f>
        <v>0</v>
      </c>
      <c r="M6741" s="1460" t="str">
        <f aca="false">(IF($E6741&lt;&gt;0,$M$2,IF($L6741&lt;&gt;0,$M$2,"")))</f>
        <v/>
      </c>
      <c r="N6741" s="1069"/>
    </row>
    <row r="6742" customFormat="false" ht="15.75" hidden="true" customHeight="false" outlineLevel="0" collapsed="false">
      <c r="A6742" s="815" t="n">
        <v>450</v>
      </c>
      <c r="B6742" s="1001"/>
      <c r="C6742" s="921" t="n">
        <v>4902</v>
      </c>
      <c r="D6742" s="935" t="s">
        <v>669</v>
      </c>
      <c r="E6742" s="773" t="n">
        <f aca="false">F6742+G6742+H6742</f>
        <v>0</v>
      </c>
      <c r="F6742" s="808"/>
      <c r="G6742" s="809"/>
      <c r="H6742" s="1462"/>
      <c r="I6742" s="808"/>
      <c r="J6742" s="809"/>
      <c r="K6742" s="1462"/>
      <c r="L6742" s="773" t="n">
        <f aca="false">I6742+J6742+K6742</f>
        <v>0</v>
      </c>
      <c r="M6742" s="1460" t="str">
        <f aca="false">(IF($E6742&lt;&gt;0,$M$2,IF($L6742&lt;&gt;0,$M$2,"")))</f>
        <v/>
      </c>
      <c r="N6742" s="1069"/>
    </row>
    <row r="6743" customFormat="false" ht="15.75" hidden="true" customHeight="false" outlineLevel="0" collapsed="false">
      <c r="A6743" s="815" t="n">
        <v>495</v>
      </c>
      <c r="B6743" s="1005" t="n">
        <v>5100</v>
      </c>
      <c r="C6743" s="1006" t="s">
        <v>670</v>
      </c>
      <c r="D6743" s="1006"/>
      <c r="E6743" s="945" t="n">
        <f aca="false">F6743+G6743+H6743</f>
        <v>0</v>
      </c>
      <c r="F6743" s="1464"/>
      <c r="G6743" s="1465"/>
      <c r="H6743" s="1466"/>
      <c r="I6743" s="1464"/>
      <c r="J6743" s="1465"/>
      <c r="K6743" s="1466"/>
      <c r="L6743" s="945" t="n">
        <f aca="false">I6743+J6743+K6743</f>
        <v>0</v>
      </c>
      <c r="M6743" s="1460" t="str">
        <f aca="false">(IF($E6743&lt;&gt;0,$M$2,IF($L6743&lt;&gt;0,$M$2,"")))</f>
        <v/>
      </c>
      <c r="N6743" s="1069"/>
    </row>
    <row r="6744" customFormat="false" ht="15.75" hidden="true" customHeight="false" outlineLevel="0" collapsed="false">
      <c r="A6744" s="816" t="n">
        <v>500</v>
      </c>
      <c r="B6744" s="1005" t="n">
        <v>5200</v>
      </c>
      <c r="C6744" s="1006" t="s">
        <v>671</v>
      </c>
      <c r="D6744" s="1006"/>
      <c r="E6744" s="945" t="n">
        <f aca="false">SUM(E6745:E6751)</f>
        <v>0</v>
      </c>
      <c r="F6744" s="912" t="n">
        <f aca="false">SUM(F6745:F6751)</f>
        <v>0</v>
      </c>
      <c r="G6744" s="913" t="n">
        <f aca="false">SUM(G6745:G6751)</f>
        <v>0</v>
      </c>
      <c r="H6744" s="564" t="n">
        <f aca="false">SUM(H6745:H6751)</f>
        <v>0</v>
      </c>
      <c r="I6744" s="912" t="n">
        <f aca="false">SUM(I6745:I6751)</f>
        <v>0</v>
      </c>
      <c r="J6744" s="913" t="n">
        <f aca="false">SUM(J6745:J6751)</f>
        <v>0</v>
      </c>
      <c r="K6744" s="564" t="n">
        <f aca="false">SUM(K6745:K6751)</f>
        <v>0</v>
      </c>
      <c r="L6744" s="945" t="n">
        <f aca="false">SUM(L6745:L6751)</f>
        <v>0</v>
      </c>
      <c r="M6744" s="1460" t="str">
        <f aca="false">(IF($E6744&lt;&gt;0,$M$2,IF($L6744&lt;&gt;0,$M$2,"")))</f>
        <v/>
      </c>
      <c r="N6744" s="1069"/>
    </row>
    <row r="6745" customFormat="false" ht="15.75" hidden="true" customHeight="false" outlineLevel="0" collapsed="false">
      <c r="A6745" s="816" t="n">
        <v>505</v>
      </c>
      <c r="B6745" s="1008"/>
      <c r="C6745" s="1009" t="n">
        <v>5201</v>
      </c>
      <c r="D6745" s="1010" t="s">
        <v>672</v>
      </c>
      <c r="E6745" s="745" t="n">
        <f aca="false">F6745+G6745+H6745</f>
        <v>0</v>
      </c>
      <c r="F6745" s="812"/>
      <c r="G6745" s="800"/>
      <c r="H6745" s="1461"/>
      <c r="I6745" s="812"/>
      <c r="J6745" s="800"/>
      <c r="K6745" s="1461"/>
      <c r="L6745" s="745" t="n">
        <f aca="false">I6745+J6745+K6745</f>
        <v>0</v>
      </c>
      <c r="M6745" s="1460" t="str">
        <f aca="false">(IF($E6745&lt;&gt;0,$M$2,IF($L6745&lt;&gt;0,$M$2,"")))</f>
        <v/>
      </c>
      <c r="N6745" s="1069"/>
    </row>
    <row r="6746" customFormat="false" ht="15.75" hidden="true" customHeight="false" outlineLevel="0" collapsed="false">
      <c r="A6746" s="816" t="n">
        <v>510</v>
      </c>
      <c r="B6746" s="1008"/>
      <c r="C6746" s="1012" t="n">
        <v>5202</v>
      </c>
      <c r="D6746" s="1013" t="s">
        <v>673</v>
      </c>
      <c r="E6746" s="752" t="n">
        <f aca="false">F6746+G6746+H6746</f>
        <v>0</v>
      </c>
      <c r="F6746" s="801"/>
      <c r="G6746" s="756"/>
      <c r="H6746" s="1463"/>
      <c r="I6746" s="801"/>
      <c r="J6746" s="756"/>
      <c r="K6746" s="1463"/>
      <c r="L6746" s="752" t="n">
        <f aca="false">I6746+J6746+K6746</f>
        <v>0</v>
      </c>
      <c r="M6746" s="1460" t="str">
        <f aca="false">(IF($E6746&lt;&gt;0,$M$2,IF($L6746&lt;&gt;0,$M$2,"")))</f>
        <v/>
      </c>
      <c r="N6746" s="1069"/>
    </row>
    <row r="6747" customFormat="false" ht="15.75" hidden="true" customHeight="false" outlineLevel="0" collapsed="false">
      <c r="A6747" s="816" t="n">
        <v>515</v>
      </c>
      <c r="B6747" s="1008"/>
      <c r="C6747" s="1012" t="n">
        <v>5203</v>
      </c>
      <c r="D6747" s="1013" t="s">
        <v>674</v>
      </c>
      <c r="E6747" s="752" t="n">
        <f aca="false">F6747+G6747+H6747</f>
        <v>0</v>
      </c>
      <c r="F6747" s="801"/>
      <c r="G6747" s="756"/>
      <c r="H6747" s="1463"/>
      <c r="I6747" s="801"/>
      <c r="J6747" s="756"/>
      <c r="K6747" s="1463"/>
      <c r="L6747" s="752" t="n">
        <f aca="false">I6747+J6747+K6747</f>
        <v>0</v>
      </c>
      <c r="M6747" s="1460" t="str">
        <f aca="false">(IF($E6747&lt;&gt;0,$M$2,IF($L6747&lt;&gt;0,$M$2,"")))</f>
        <v/>
      </c>
      <c r="N6747" s="1069"/>
    </row>
    <row r="6748" customFormat="false" ht="15.75" hidden="true" customHeight="false" outlineLevel="0" collapsed="false">
      <c r="A6748" s="816" t="n">
        <v>520</v>
      </c>
      <c r="B6748" s="1008"/>
      <c r="C6748" s="1012" t="n">
        <v>5204</v>
      </c>
      <c r="D6748" s="1013" t="s">
        <v>675</v>
      </c>
      <c r="E6748" s="752" t="n">
        <f aca="false">F6748+G6748+H6748</f>
        <v>0</v>
      </c>
      <c r="F6748" s="801"/>
      <c r="G6748" s="756"/>
      <c r="H6748" s="1463"/>
      <c r="I6748" s="801"/>
      <c r="J6748" s="756"/>
      <c r="K6748" s="1463"/>
      <c r="L6748" s="752" t="n">
        <f aca="false">I6748+J6748+K6748</f>
        <v>0</v>
      </c>
      <c r="M6748" s="1460" t="str">
        <f aca="false">(IF($E6748&lt;&gt;0,$M$2,IF($L6748&lt;&gt;0,$M$2,"")))</f>
        <v/>
      </c>
      <c r="N6748" s="1069"/>
    </row>
    <row r="6749" customFormat="false" ht="15.75" hidden="true" customHeight="false" outlineLevel="0" collapsed="false">
      <c r="A6749" s="816" t="n">
        <v>525</v>
      </c>
      <c r="B6749" s="1008"/>
      <c r="C6749" s="1012" t="n">
        <v>5205</v>
      </c>
      <c r="D6749" s="1013" t="s">
        <v>676</v>
      </c>
      <c r="E6749" s="752" t="n">
        <f aca="false">F6749+G6749+H6749</f>
        <v>0</v>
      </c>
      <c r="F6749" s="801"/>
      <c r="G6749" s="756"/>
      <c r="H6749" s="1463"/>
      <c r="I6749" s="801"/>
      <c r="J6749" s="756"/>
      <c r="K6749" s="1463"/>
      <c r="L6749" s="752" t="n">
        <f aca="false">I6749+J6749+K6749</f>
        <v>0</v>
      </c>
      <c r="M6749" s="1460" t="str">
        <f aca="false">(IF($E6749&lt;&gt;0,$M$2,IF($L6749&lt;&gt;0,$M$2,"")))</f>
        <v/>
      </c>
      <c r="N6749" s="1069"/>
    </row>
    <row r="6750" customFormat="false" ht="15.75" hidden="true" customHeight="false" outlineLevel="0" collapsed="false">
      <c r="A6750" s="815" t="n">
        <v>635</v>
      </c>
      <c r="B6750" s="1008"/>
      <c r="C6750" s="1012" t="n">
        <v>5206</v>
      </c>
      <c r="D6750" s="1013" t="s">
        <v>677</v>
      </c>
      <c r="E6750" s="752" t="n">
        <f aca="false">F6750+G6750+H6750</f>
        <v>0</v>
      </c>
      <c r="F6750" s="801"/>
      <c r="G6750" s="756"/>
      <c r="H6750" s="1463"/>
      <c r="I6750" s="801"/>
      <c r="J6750" s="756"/>
      <c r="K6750" s="1463"/>
      <c r="L6750" s="752" t="n">
        <f aca="false">I6750+J6750+K6750</f>
        <v>0</v>
      </c>
      <c r="M6750" s="1460" t="str">
        <f aca="false">(IF($E6750&lt;&gt;0,$M$2,IF($L6750&lt;&gt;0,$M$2,"")))</f>
        <v/>
      </c>
      <c r="N6750" s="1069"/>
    </row>
    <row r="6751" customFormat="false" ht="15.75" hidden="true" customHeight="false" outlineLevel="0" collapsed="false">
      <c r="A6751" s="816" t="n">
        <v>640</v>
      </c>
      <c r="B6751" s="1008"/>
      <c r="C6751" s="1014" t="n">
        <v>5219</v>
      </c>
      <c r="D6751" s="1015" t="s">
        <v>678</v>
      </c>
      <c r="E6751" s="773" t="n">
        <f aca="false">F6751+G6751+H6751</f>
        <v>0</v>
      </c>
      <c r="F6751" s="808"/>
      <c r="G6751" s="809"/>
      <c r="H6751" s="1462"/>
      <c r="I6751" s="808"/>
      <c r="J6751" s="809"/>
      <c r="K6751" s="1462"/>
      <c r="L6751" s="773" t="n">
        <f aca="false">I6751+J6751+K6751</f>
        <v>0</v>
      </c>
      <c r="M6751" s="1460" t="str">
        <f aca="false">(IF($E6751&lt;&gt;0,$M$2,IF($L6751&lt;&gt;0,$M$2,"")))</f>
        <v/>
      </c>
      <c r="N6751" s="1069"/>
    </row>
    <row r="6752" customFormat="false" ht="15.75" hidden="false" customHeight="false" outlineLevel="0" collapsed="false">
      <c r="A6752" s="816" t="n">
        <v>645</v>
      </c>
      <c r="B6752" s="1005" t="n">
        <v>5300</v>
      </c>
      <c r="C6752" s="1006" t="s">
        <v>679</v>
      </c>
      <c r="D6752" s="1006"/>
      <c r="E6752" s="945" t="n">
        <f aca="false">SUM(E6753:E6754)</f>
        <v>0</v>
      </c>
      <c r="F6752" s="912" t="n">
        <f aca="false">SUM(F6753:F6754)</f>
        <v>0</v>
      </c>
      <c r="G6752" s="913" t="n">
        <f aca="false">SUM(G6753:G6754)</f>
        <v>0</v>
      </c>
      <c r="H6752" s="564" t="n">
        <f aca="false">SUM(H6753:H6754)</f>
        <v>0</v>
      </c>
      <c r="I6752" s="912" t="n">
        <f aca="false">SUM(I6753:I6754)</f>
        <v>0</v>
      </c>
      <c r="J6752" s="913" t="n">
        <f aca="false">SUM(J6753:J6754)</f>
        <v>23040</v>
      </c>
      <c r="K6752" s="564" t="n">
        <f aca="false">SUM(K6753:K6754)</f>
        <v>0</v>
      </c>
      <c r="L6752" s="945" t="n">
        <f aca="false">SUM(L6753:L6754)</f>
        <v>23040</v>
      </c>
      <c r="M6752" s="1460" t="n">
        <f aca="false">(IF($E6752&lt;&gt;0,$M$2,IF($L6752&lt;&gt;0,$M$2,"")))</f>
        <v>1</v>
      </c>
      <c r="N6752" s="1069"/>
    </row>
    <row r="6753" customFormat="false" ht="15.75" hidden="true" customHeight="false" outlineLevel="0" collapsed="false">
      <c r="A6753" s="816" t="n">
        <v>650</v>
      </c>
      <c r="B6753" s="1008"/>
      <c r="C6753" s="1009" t="n">
        <v>5301</v>
      </c>
      <c r="D6753" s="1010" t="s">
        <v>680</v>
      </c>
      <c r="E6753" s="745" t="n">
        <f aca="false">F6753+G6753+H6753</f>
        <v>0</v>
      </c>
      <c r="F6753" s="812"/>
      <c r="G6753" s="800"/>
      <c r="H6753" s="1461"/>
      <c r="I6753" s="812"/>
      <c r="J6753" s="800"/>
      <c r="K6753" s="1461"/>
      <c r="L6753" s="745" t="n">
        <f aca="false">I6753+J6753+K6753</f>
        <v>0</v>
      </c>
      <c r="M6753" s="1460" t="str">
        <f aca="false">(IF($E6753&lt;&gt;0,$M$2,IF($L6753&lt;&gt;0,$M$2,"")))</f>
        <v/>
      </c>
      <c r="N6753" s="1069"/>
    </row>
    <row r="6754" customFormat="false" ht="15.75" hidden="false" customHeight="false" outlineLevel="0" collapsed="false">
      <c r="A6754" s="815" t="n">
        <v>655</v>
      </c>
      <c r="B6754" s="1008"/>
      <c r="C6754" s="1014" t="n">
        <v>5309</v>
      </c>
      <c r="D6754" s="1015" t="s">
        <v>681</v>
      </c>
      <c r="E6754" s="773" t="n">
        <f aca="false">F6754+G6754+H6754</f>
        <v>0</v>
      </c>
      <c r="F6754" s="808"/>
      <c r="G6754" s="809"/>
      <c r="H6754" s="1462"/>
      <c r="I6754" s="808"/>
      <c r="J6754" s="809" t="n">
        <v>23040</v>
      </c>
      <c r="K6754" s="1462"/>
      <c r="L6754" s="773" t="n">
        <f aca="false">I6754+J6754+K6754</f>
        <v>23040</v>
      </c>
      <c r="M6754" s="1460" t="n">
        <f aca="false">(IF($E6754&lt;&gt;0,$M$2,IF($L6754&lt;&gt;0,$M$2,"")))</f>
        <v>1</v>
      </c>
      <c r="N6754" s="1069"/>
    </row>
    <row r="6755" customFormat="false" ht="15.75" hidden="true" customHeight="false" outlineLevel="0" collapsed="false">
      <c r="A6755" s="815" t="n">
        <v>665</v>
      </c>
      <c r="B6755" s="1005" t="n">
        <v>5400</v>
      </c>
      <c r="C6755" s="1006" t="s">
        <v>682</v>
      </c>
      <c r="D6755" s="1006"/>
      <c r="E6755" s="945" t="n">
        <f aca="false">F6755+G6755+H6755</f>
        <v>0</v>
      </c>
      <c r="F6755" s="1464"/>
      <c r="G6755" s="1465"/>
      <c r="H6755" s="1466"/>
      <c r="I6755" s="1464"/>
      <c r="J6755" s="1465"/>
      <c r="K6755" s="1466"/>
      <c r="L6755" s="945" t="n">
        <f aca="false">I6755+J6755+K6755</f>
        <v>0</v>
      </c>
      <c r="M6755" s="1460" t="str">
        <f aca="false">(IF($E6755&lt;&gt;0,$M$2,IF($L6755&lt;&gt;0,$M$2,"")))</f>
        <v/>
      </c>
      <c r="N6755" s="1069"/>
    </row>
    <row r="6756" customFormat="false" ht="15.75" hidden="true" customHeight="false" outlineLevel="0" collapsed="false">
      <c r="A6756" s="815" t="n">
        <v>675</v>
      </c>
      <c r="B6756" s="909" t="n">
        <v>5500</v>
      </c>
      <c r="C6756" s="974" t="s">
        <v>683</v>
      </c>
      <c r="D6756" s="974"/>
      <c r="E6756" s="945" t="n">
        <f aca="false">SUM(E6757:E6760)</f>
        <v>0</v>
      </c>
      <c r="F6756" s="912" t="n">
        <f aca="false">SUM(F6757:F6760)</f>
        <v>0</v>
      </c>
      <c r="G6756" s="913" t="n">
        <f aca="false">SUM(G6757:G6760)</f>
        <v>0</v>
      </c>
      <c r="H6756" s="564" t="n">
        <f aca="false">SUM(H6757:H6760)</f>
        <v>0</v>
      </c>
      <c r="I6756" s="912" t="n">
        <f aca="false">SUM(I6757:I6760)</f>
        <v>0</v>
      </c>
      <c r="J6756" s="913" t="n">
        <f aca="false">SUM(J6757:J6760)</f>
        <v>0</v>
      </c>
      <c r="K6756" s="564" t="n">
        <f aca="false">SUM(K6757:K6760)</f>
        <v>0</v>
      </c>
      <c r="L6756" s="945" t="n">
        <f aca="false">SUM(L6757:L6760)</f>
        <v>0</v>
      </c>
      <c r="M6756" s="1460" t="str">
        <f aca="false">(IF($E6756&lt;&gt;0,$M$2,IF($L6756&lt;&gt;0,$M$2,"")))</f>
        <v/>
      </c>
      <c r="N6756" s="1069"/>
    </row>
    <row r="6757" customFormat="false" ht="15.75" hidden="true" customHeight="false" outlineLevel="0" collapsed="false">
      <c r="A6757" s="815" t="n">
        <v>685</v>
      </c>
      <c r="B6757" s="1001"/>
      <c r="C6757" s="916" t="n">
        <v>5501</v>
      </c>
      <c r="D6757" s="946" t="s">
        <v>684</v>
      </c>
      <c r="E6757" s="745" t="n">
        <f aca="false">F6757+G6757+H6757</f>
        <v>0</v>
      </c>
      <c r="F6757" s="812"/>
      <c r="G6757" s="800"/>
      <c r="H6757" s="1461"/>
      <c r="I6757" s="812"/>
      <c r="J6757" s="800"/>
      <c r="K6757" s="1461"/>
      <c r="L6757" s="745" t="n">
        <f aca="false">I6757+J6757+K6757</f>
        <v>0</v>
      </c>
      <c r="M6757" s="1460" t="str">
        <f aca="false">(IF($E6757&lt;&gt;0,$M$2,IF($L6757&lt;&gt;0,$M$2,"")))</f>
        <v/>
      </c>
      <c r="N6757" s="1069"/>
    </row>
    <row r="6758" customFormat="false" ht="15.75" hidden="true" customHeight="false" outlineLevel="0" collapsed="false">
      <c r="A6758" s="816" t="n">
        <v>690</v>
      </c>
      <c r="B6758" s="1001"/>
      <c r="C6758" s="929" t="n">
        <v>5502</v>
      </c>
      <c r="D6758" s="930" t="s">
        <v>685</v>
      </c>
      <c r="E6758" s="752" t="n">
        <f aca="false">F6758+G6758+H6758</f>
        <v>0</v>
      </c>
      <c r="F6758" s="801"/>
      <c r="G6758" s="756"/>
      <c r="H6758" s="1463"/>
      <c r="I6758" s="801"/>
      <c r="J6758" s="756"/>
      <c r="K6758" s="1463"/>
      <c r="L6758" s="752" t="n">
        <f aca="false">I6758+J6758+K6758</f>
        <v>0</v>
      </c>
      <c r="M6758" s="1460" t="str">
        <f aca="false">(IF($E6758&lt;&gt;0,$M$2,IF($L6758&lt;&gt;0,$M$2,"")))</f>
        <v/>
      </c>
      <c r="N6758" s="1069"/>
    </row>
    <row r="6759" customFormat="false" ht="15.75" hidden="true" customHeight="false" outlineLevel="0" collapsed="false">
      <c r="A6759" s="816" t="n">
        <v>695</v>
      </c>
      <c r="B6759" s="1001"/>
      <c r="C6759" s="929" t="n">
        <v>5503</v>
      </c>
      <c r="D6759" s="1002" t="s">
        <v>686</v>
      </c>
      <c r="E6759" s="752" t="n">
        <f aca="false">F6759+G6759+H6759</f>
        <v>0</v>
      </c>
      <c r="F6759" s="801"/>
      <c r="G6759" s="756"/>
      <c r="H6759" s="1463"/>
      <c r="I6759" s="801"/>
      <c r="J6759" s="756"/>
      <c r="K6759" s="1463"/>
      <c r="L6759" s="752" t="n">
        <f aca="false">I6759+J6759+K6759</f>
        <v>0</v>
      </c>
      <c r="M6759" s="1460" t="str">
        <f aca="false">(IF($E6759&lt;&gt;0,$M$2,IF($L6759&lt;&gt;0,$M$2,"")))</f>
        <v/>
      </c>
      <c r="N6759" s="1069"/>
    </row>
    <row r="6760" customFormat="false" ht="15.75" hidden="true" customHeight="false" outlineLevel="0" collapsed="false">
      <c r="A6760" s="815" t="n">
        <v>700</v>
      </c>
      <c r="B6760" s="1001"/>
      <c r="C6760" s="921" t="n">
        <v>5504</v>
      </c>
      <c r="D6760" s="973" t="s">
        <v>687</v>
      </c>
      <c r="E6760" s="773" t="n">
        <f aca="false">F6760+G6760+H6760</f>
        <v>0</v>
      </c>
      <c r="F6760" s="808"/>
      <c r="G6760" s="809"/>
      <c r="H6760" s="1462"/>
      <c r="I6760" s="808"/>
      <c r="J6760" s="809"/>
      <c r="K6760" s="1462"/>
      <c r="L6760" s="773" t="n">
        <f aca="false">I6760+J6760+K6760</f>
        <v>0</v>
      </c>
      <c r="M6760" s="1460" t="str">
        <f aca="false">(IF($E6760&lt;&gt;0,$M$2,IF($L6760&lt;&gt;0,$M$2,"")))</f>
        <v/>
      </c>
      <c r="N6760" s="1069"/>
    </row>
    <row r="6761" customFormat="false" ht="15.75" hidden="true" customHeight="true" outlineLevel="0" collapsed="false">
      <c r="A6761" s="815" t="n">
        <v>710</v>
      </c>
      <c r="B6761" s="1005" t="n">
        <v>5700</v>
      </c>
      <c r="C6761" s="1016" t="s">
        <v>688</v>
      </c>
      <c r="D6761" s="1016"/>
      <c r="E6761" s="945" t="n">
        <f aca="false">SUM(E6762:E6764)</f>
        <v>0</v>
      </c>
      <c r="F6761" s="796" t="n">
        <v>0</v>
      </c>
      <c r="G6761" s="796" t="n">
        <v>0</v>
      </c>
      <c r="H6761" s="796" t="n">
        <v>0</v>
      </c>
      <c r="I6761" s="796" t="n">
        <v>0</v>
      </c>
      <c r="J6761" s="796" t="n">
        <v>0</v>
      </c>
      <c r="K6761" s="796" t="n">
        <v>0</v>
      </c>
      <c r="L6761" s="945" t="n">
        <f aca="false">SUM(L6762:L6764)</f>
        <v>0</v>
      </c>
      <c r="M6761" s="1460" t="str">
        <f aca="false">(IF($E6761&lt;&gt;0,$M$2,IF($L6761&lt;&gt;0,$M$2,"")))</f>
        <v/>
      </c>
      <c r="N6761" s="1069"/>
    </row>
    <row r="6762" customFormat="false" ht="15.75" hidden="true" customHeight="false" outlineLevel="0" collapsed="false">
      <c r="A6762" s="816" t="n">
        <v>715</v>
      </c>
      <c r="B6762" s="1008"/>
      <c r="C6762" s="1009" t="n">
        <v>5701</v>
      </c>
      <c r="D6762" s="1010" t="s">
        <v>689</v>
      </c>
      <c r="E6762" s="745" t="n">
        <f aca="false">F6762+G6762+H6762</f>
        <v>0</v>
      </c>
      <c r="F6762" s="797" t="n">
        <v>0</v>
      </c>
      <c r="G6762" s="797" t="n">
        <v>0</v>
      </c>
      <c r="H6762" s="798" t="n">
        <v>0</v>
      </c>
      <c r="I6762" s="833" t="n">
        <v>0</v>
      </c>
      <c r="J6762" s="797" t="n">
        <v>0</v>
      </c>
      <c r="K6762" s="797" t="n">
        <v>0</v>
      </c>
      <c r="L6762" s="745" t="n">
        <f aca="false">I6762+J6762+K6762</f>
        <v>0</v>
      </c>
      <c r="M6762" s="1460" t="str">
        <f aca="false">(IF($E6762&lt;&gt;0,$M$2,IF($L6762&lt;&gt;0,$M$2,"")))</f>
        <v/>
      </c>
      <c r="N6762" s="1069"/>
    </row>
    <row r="6763" customFormat="false" ht="15.75" hidden="true" customHeight="false" outlineLevel="0" collapsed="false">
      <c r="A6763" s="816" t="n">
        <v>720</v>
      </c>
      <c r="B6763" s="1008"/>
      <c r="C6763" s="1017" t="n">
        <v>5702</v>
      </c>
      <c r="D6763" s="1018" t="s">
        <v>690</v>
      </c>
      <c r="E6763" s="761" t="n">
        <f aca="false">F6763+G6763+H6763</f>
        <v>0</v>
      </c>
      <c r="F6763" s="797" t="n">
        <v>0</v>
      </c>
      <c r="G6763" s="797" t="n">
        <v>0</v>
      </c>
      <c r="H6763" s="798" t="n">
        <v>0</v>
      </c>
      <c r="I6763" s="833" t="n">
        <v>0</v>
      </c>
      <c r="J6763" s="797" t="n">
        <v>0</v>
      </c>
      <c r="K6763" s="797" t="n">
        <v>0</v>
      </c>
      <c r="L6763" s="761" t="n">
        <f aca="false">I6763+J6763+K6763</f>
        <v>0</v>
      </c>
      <c r="M6763" s="1460" t="str">
        <f aca="false">(IF($E6763&lt;&gt;0,$M$2,IF($L6763&lt;&gt;0,$M$2,"")))</f>
        <v/>
      </c>
      <c r="N6763" s="1069"/>
    </row>
    <row r="6764" customFormat="false" ht="15.75" hidden="true" customHeight="false" outlineLevel="0" collapsed="false">
      <c r="A6764" s="816" t="n">
        <v>725</v>
      </c>
      <c r="B6764" s="928"/>
      <c r="C6764" s="1019" t="n">
        <v>4071</v>
      </c>
      <c r="D6764" s="1020" t="s">
        <v>691</v>
      </c>
      <c r="E6764" s="1021" t="n">
        <f aca="false">F6764+G6764+H6764</f>
        <v>0</v>
      </c>
      <c r="F6764" s="797" t="n">
        <v>0</v>
      </c>
      <c r="G6764" s="797" t="n">
        <v>0</v>
      </c>
      <c r="H6764" s="798" t="n">
        <v>0</v>
      </c>
      <c r="I6764" s="833" t="n">
        <v>0</v>
      </c>
      <c r="J6764" s="797" t="n">
        <v>0</v>
      </c>
      <c r="K6764" s="797" t="n">
        <v>0</v>
      </c>
      <c r="L6764" s="1021" t="n">
        <f aca="false">I6764+J6764+K6764</f>
        <v>0</v>
      </c>
      <c r="M6764" s="1460" t="str">
        <f aca="false">(IF($E6764&lt;&gt;0,$M$2,IF($L6764&lt;&gt;0,$M$2,"")))</f>
        <v/>
      </c>
      <c r="N6764" s="1069"/>
    </row>
    <row r="6765" customFormat="false" ht="15.75" hidden="true" customHeight="false" outlineLevel="0" collapsed="false">
      <c r="A6765" s="816" t="n">
        <v>730</v>
      </c>
      <c r="B6765" s="1273"/>
      <c r="C6765" s="1028" t="s">
        <v>692</v>
      </c>
      <c r="D6765" s="1028"/>
      <c r="E6765" s="1474"/>
      <c r="F6765" s="1474"/>
      <c r="G6765" s="1474"/>
      <c r="H6765" s="1474"/>
      <c r="I6765" s="1474"/>
      <c r="J6765" s="1474"/>
      <c r="K6765" s="1474"/>
      <c r="L6765" s="1475"/>
      <c r="M6765" s="1460" t="str">
        <f aca="false">(IF($E6765&lt;&gt;0,$M$2,IF($L6765&lt;&gt;0,$M$2,"")))</f>
        <v/>
      </c>
      <c r="N6765" s="1069"/>
    </row>
    <row r="6766" customFormat="false" ht="15.75" hidden="true" customHeight="false" outlineLevel="0" collapsed="false">
      <c r="A6766" s="816" t="n">
        <v>735</v>
      </c>
      <c r="B6766" s="1027" t="n">
        <v>98</v>
      </c>
      <c r="C6766" s="1028" t="s">
        <v>692</v>
      </c>
      <c r="D6766" s="1028"/>
      <c r="E6766" s="945" t="n">
        <f aca="false">F6766+G6766+H6766</f>
        <v>0</v>
      </c>
      <c r="F6766" s="1476"/>
      <c r="G6766" s="1477"/>
      <c r="H6766" s="1478"/>
      <c r="I6766" s="1201" t="n">
        <v>0</v>
      </c>
      <c r="J6766" s="1479" t="n">
        <v>0</v>
      </c>
      <c r="K6766" s="1176" t="n">
        <v>0</v>
      </c>
      <c r="L6766" s="945" t="n">
        <f aca="false">I6766+J6766+K6766</f>
        <v>0</v>
      </c>
      <c r="M6766" s="1460" t="str">
        <f aca="false">(IF($E6766&lt;&gt;0,$M$2,IF($L6766&lt;&gt;0,$M$2,"")))</f>
        <v/>
      </c>
      <c r="N6766" s="1069"/>
    </row>
    <row r="6767" customFormat="false" ht="15.75" hidden="true" customHeight="false" outlineLevel="0" collapsed="false">
      <c r="A6767" s="816" t="n">
        <v>740</v>
      </c>
      <c r="B6767" s="1480"/>
      <c r="C6767" s="1481"/>
      <c r="D6767" s="1482"/>
      <c r="E6767" s="906"/>
      <c r="F6767" s="906"/>
      <c r="G6767" s="906"/>
      <c r="H6767" s="906"/>
      <c r="I6767" s="906"/>
      <c r="J6767" s="906"/>
      <c r="K6767" s="906"/>
      <c r="L6767" s="907"/>
      <c r="M6767" s="1460" t="str">
        <f aca="false">(IF($E6767&lt;&gt;0,$M$2,IF($L6767&lt;&gt;0,$M$2,"")))</f>
        <v/>
      </c>
      <c r="N6767" s="1483" t="str">
        <f aca="false">LEFT(C6649,1)</f>
        <v>6</v>
      </c>
    </row>
    <row r="6768" customFormat="false" ht="15.75" hidden="true" customHeight="false" outlineLevel="0" collapsed="false">
      <c r="A6768" s="816" t="n">
        <v>745</v>
      </c>
      <c r="B6768" s="1484"/>
      <c r="C6768" s="687"/>
      <c r="D6768" s="1485"/>
      <c r="E6768" s="857"/>
      <c r="F6768" s="857"/>
      <c r="G6768" s="857"/>
      <c r="H6768" s="857"/>
      <c r="I6768" s="857"/>
      <c r="J6768" s="857"/>
      <c r="K6768" s="857"/>
      <c r="L6768" s="1035"/>
      <c r="M6768" s="673" t="str">
        <f aca="false">(IF($E6768&lt;&gt;0,$M$2,IF($L6768&lt;&gt;0,$M$2,"")))</f>
        <v/>
      </c>
    </row>
    <row r="6769" customFormat="false" ht="15.75" hidden="true" customHeight="false" outlineLevel="0" collapsed="false">
      <c r="A6769" s="815" t="n">
        <v>750</v>
      </c>
      <c r="B6769" s="1484"/>
      <c r="C6769" s="687"/>
      <c r="D6769" s="1485"/>
      <c r="E6769" s="857"/>
      <c r="F6769" s="857"/>
      <c r="G6769" s="857"/>
      <c r="H6769" s="857"/>
      <c r="I6769" s="857"/>
      <c r="J6769" s="857"/>
      <c r="K6769" s="857"/>
      <c r="L6769" s="1035"/>
      <c r="M6769" s="673" t="str">
        <f aca="false">(IF($E6769&lt;&gt;0,$M$2,IF($L6769&lt;&gt;0,$M$2,"")))</f>
        <v/>
      </c>
    </row>
    <row r="6770" customFormat="false" ht="19.5" hidden="false" customHeight="false" outlineLevel="0" collapsed="false">
      <c r="A6770" s="816" t="n">
        <v>755</v>
      </c>
      <c r="B6770" s="1486"/>
      <c r="C6770" s="1039" t="s">
        <v>573</v>
      </c>
      <c r="D6770" s="1487" t="n">
        <f aca="false">+B6770</f>
        <v>0</v>
      </c>
      <c r="E6770" s="1041" t="n">
        <f aca="false">SUM(E6652,E6655,E6661,E6669,E6670,E6688,E6692,E6698,E6701,E6702,E6703,E6704,E6708,E6717,E6723,E6724,E6725,E6726,E6733,E6737,E6738,E6739,E6740,E6743,E6744,E6752,E6755,E6756,E6761)+E6766</f>
        <v>0</v>
      </c>
      <c r="F6770" s="1042" t="n">
        <f aca="false">SUM(F6652,F6655,F6661,F6669,F6670,F6688,F6692,F6698,F6701,F6702,F6703,F6704,F6708,F6717,F6723,F6724,F6725,F6726,F6733,F6737,F6738,F6739,F6740,F6743,F6744,F6752,F6755,F6756,F6761)+F6766</f>
        <v>0</v>
      </c>
      <c r="G6770" s="1043" t="n">
        <f aca="false">SUM(G6652,G6655,G6661,G6669,G6670,G6688,G6692,G6698,G6701,G6702,G6703,G6704,G6708,G6717,G6723,G6724,G6725,G6726,G6733,G6737,G6738,G6739,G6740,G6743,G6744,G6752,G6755,G6756,G6761)+G6766</f>
        <v>0</v>
      </c>
      <c r="H6770" s="1044" t="n">
        <f aca="false">SUM(H6652,H6655,H6661,H6669,H6670,H6688,H6692,H6698,H6701,H6702,H6703,H6704,H6708,H6717,H6723,H6724,H6725,H6726,H6733,H6737,H6738,H6739,H6740,H6743,H6744,H6752,H6755,H6756,H6761)+H6766</f>
        <v>0</v>
      </c>
      <c r="I6770" s="1042" t="n">
        <f aca="false">SUM(I6652,I6655,I6661,I6669,I6670,I6688,I6692,I6698,I6701,I6702,I6703,I6704,I6708,I6717,I6723,I6724,I6725,I6726,I6733,I6737,I6738,I6739,I6740,I6743,I6744,I6752,I6755,I6756,I6761)+I6766</f>
        <v>0</v>
      </c>
      <c r="J6770" s="1043" t="n">
        <f aca="false">SUM(J6652,J6655,J6661,J6669,J6670,J6688,J6692,J6698,J6701,J6702,J6703,J6704,J6708,J6717,J6723,J6724,J6725,J6726,J6733,J6737,J6738,J6739,J6740,J6743,J6744,J6752,J6755,J6756,J6761)+J6766</f>
        <v>23040</v>
      </c>
      <c r="K6770" s="1044" t="n">
        <f aca="false">SUM(K6652,K6655,K6661,K6669,K6670,K6688,K6692,K6698,K6701,K6702,K6703,K6704,K6708,K6717,K6723,K6724,K6725,K6726,K6733,K6737,K6738,K6739,K6740,K6743,K6744,K6752,K6755,K6756,K6761)+K6766</f>
        <v>0</v>
      </c>
      <c r="L6770" s="1041" t="n">
        <f aca="false">SUM(L6652,L6655,L6661,L6669,L6670,L6688,L6692,L6698,L6701,L6702,L6703,L6704,L6708,L6717,L6723,L6724,L6725,L6726,L6733,L6737,L6738,L6739,L6740,L6743,L6744,L6752,L6755,L6756,L6761)+L6766</f>
        <v>23040</v>
      </c>
      <c r="M6770" s="1488" t="n">
        <f aca="false">(IF($E6770&lt;&gt;0,$M$2,IF($L6770&lt;&gt;0,$M$2,"")))</f>
        <v>1</v>
      </c>
      <c r="N6770" s="1489"/>
    </row>
    <row r="6771" customFormat="false" ht="19.5" hidden="false" customHeight="false" outlineLevel="0" collapsed="false">
      <c r="A6771" s="816" t="n">
        <v>760</v>
      </c>
      <c r="B6771" s="1490" t="s">
        <v>927</v>
      </c>
      <c r="C6771" s="1491"/>
      <c r="L6771" s="1082"/>
      <c r="M6771" s="1488" t="n">
        <f aca="false">(IF($E6770&lt;&gt;0,$M$2,IF($L6770&lt;&gt;0,$M$2,"")))</f>
        <v>1</v>
      </c>
      <c r="N6771" s="1489"/>
    </row>
    <row r="6772" customFormat="false" ht="18.75" hidden="false" customHeight="false" outlineLevel="0" collapsed="false">
      <c r="A6772" s="815" t="n">
        <v>765</v>
      </c>
      <c r="B6772" s="1492"/>
      <c r="C6772" s="1492"/>
      <c r="D6772" s="1493"/>
      <c r="E6772" s="1492"/>
      <c r="F6772" s="1492"/>
      <c r="G6772" s="1492"/>
      <c r="H6772" s="1492"/>
      <c r="I6772" s="1492"/>
      <c r="J6772" s="1492"/>
      <c r="K6772" s="1492"/>
      <c r="L6772" s="1494"/>
      <c r="M6772" s="1488" t="n">
        <f aca="false">(IF($E6770&lt;&gt;0,$M$2,IF($L6770&lt;&gt;0,$M$2,"")))</f>
        <v>1</v>
      </c>
      <c r="N6772" s="1489"/>
    </row>
    <row r="6773" customFormat="false" ht="18.75" hidden="true" customHeight="false" outlineLevel="0" collapsed="false">
      <c r="A6773" s="815" t="n">
        <v>775</v>
      </c>
      <c r="B6773" s="1489"/>
      <c r="C6773" s="1489"/>
      <c r="D6773" s="1489"/>
      <c r="E6773" s="1489"/>
      <c r="F6773" s="1489"/>
      <c r="G6773" s="1489"/>
      <c r="H6773" s="1489"/>
      <c r="I6773" s="1489"/>
      <c r="J6773" s="1489"/>
      <c r="K6773" s="1489"/>
      <c r="L6773" s="1495"/>
      <c r="M6773" s="1496" t="n">
        <f aca="false">(IF(E6770&lt;&gt;0,$G$2,IF(L6770&lt;&gt;0,$G$2,"")))</f>
        <v>0</v>
      </c>
      <c r="N6773" s="1489"/>
    </row>
    <row r="6774" customFormat="false" ht="15.75" hidden="true" customHeight="false" outlineLevel="0" collapsed="false">
      <c r="A6774" s="816" t="n">
        <v>780</v>
      </c>
      <c r="B6774" s="1082"/>
      <c r="C6774" s="1082"/>
      <c r="D6774" s="1215"/>
      <c r="E6774" s="1429"/>
      <c r="F6774" s="1429"/>
      <c r="G6774" s="1429"/>
      <c r="H6774" s="1429"/>
      <c r="I6774" s="1429"/>
      <c r="J6774" s="1429"/>
      <c r="K6774" s="1429"/>
      <c r="L6774" s="1429"/>
      <c r="M6774" s="673" t="str">
        <f aca="false">(IF($E6910&lt;&gt;0,$M$2,IF($L6910&lt;&gt;0,$M$2,"")))</f>
        <v/>
      </c>
    </row>
    <row r="6775" customFormat="false" ht="15.75" hidden="true" customHeight="false" outlineLevel="0" collapsed="false">
      <c r="A6775" s="816" t="n">
        <v>785</v>
      </c>
      <c r="B6775" s="1082"/>
      <c r="C6775" s="1430"/>
      <c r="D6775" s="1431"/>
      <c r="E6775" s="1429"/>
      <c r="F6775" s="1429"/>
      <c r="G6775" s="1429"/>
      <c r="H6775" s="1429"/>
      <c r="I6775" s="1429"/>
      <c r="J6775" s="1429"/>
      <c r="K6775" s="1429"/>
      <c r="L6775" s="1429"/>
      <c r="M6775" s="673" t="str">
        <f aca="false">(IF($E6910&lt;&gt;0,$M$2,IF($L6910&lt;&gt;0,$M$2,"")))</f>
        <v/>
      </c>
    </row>
    <row r="6776" customFormat="false" ht="15.75" hidden="true" customHeight="false" outlineLevel="0" collapsed="false">
      <c r="A6776" s="816" t="n">
        <v>790</v>
      </c>
      <c r="B6776" s="1248" t="str">
        <f aca="false">$B$7</f>
        <v>ОТЧЕТНИ ДАННИ ПО ЕБК ЗА ИЗПЪЛНЕНИЕТО НА БЮДЖЕТА</v>
      </c>
      <c r="C6776" s="1248"/>
      <c r="D6776" s="1248"/>
      <c r="E6776" s="879"/>
      <c r="F6776" s="879"/>
      <c r="G6776" s="863"/>
      <c r="H6776" s="863"/>
      <c r="I6776" s="863"/>
      <c r="J6776" s="863"/>
      <c r="K6776" s="863"/>
      <c r="L6776" s="863"/>
      <c r="M6776" s="673" t="str">
        <f aca="false">(IF($E6910&lt;&gt;0,$M$2,IF($L6910&lt;&gt;0,$M$2,"")))</f>
        <v/>
      </c>
    </row>
    <row r="6777" customFormat="false" ht="15.75" hidden="true" customHeight="false" outlineLevel="0" collapsed="false">
      <c r="A6777" s="816" t="n">
        <v>795</v>
      </c>
      <c r="B6777" s="408"/>
      <c r="C6777" s="1037"/>
      <c r="D6777" s="1046"/>
      <c r="E6777" s="398" t="s">
        <v>406</v>
      </c>
      <c r="F6777" s="398" t="s">
        <v>407</v>
      </c>
      <c r="G6777" s="863"/>
      <c r="H6777" s="1432" t="s">
        <v>917</v>
      </c>
      <c r="I6777" s="1433"/>
      <c r="J6777" s="1434"/>
      <c r="K6777" s="863"/>
      <c r="L6777" s="863"/>
      <c r="M6777" s="673" t="str">
        <f aca="false">(IF($E6910&lt;&gt;0,$M$2,IF($L6910&lt;&gt;0,$M$2,"")))</f>
        <v/>
      </c>
    </row>
    <row r="6778" customFormat="false" ht="18.75" hidden="true" customHeight="false" outlineLevel="0" collapsed="false">
      <c r="A6778" s="815" t="n">
        <v>805</v>
      </c>
      <c r="B6778" s="867" t="str">
        <f aca="false">$B$9</f>
        <v>ОБЩИНА БРЕЗОВО</v>
      </c>
      <c r="C6778" s="867"/>
      <c r="D6778" s="867"/>
      <c r="E6778" s="693" t="n">
        <f aca="false">$E$9</f>
        <v>45292</v>
      </c>
      <c r="F6778" s="868" t="n">
        <f aca="false">$F$9</f>
        <v>45657</v>
      </c>
      <c r="G6778" s="863"/>
      <c r="H6778" s="863"/>
      <c r="I6778" s="863"/>
      <c r="J6778" s="863"/>
      <c r="K6778" s="863"/>
      <c r="L6778" s="863"/>
      <c r="M6778" s="673" t="str">
        <f aca="false">(IF($E6910&lt;&gt;0,$M$2,IF($L6910&lt;&gt;0,$M$2,"")))</f>
        <v/>
      </c>
    </row>
    <row r="6779" customFormat="false" ht="15.75" hidden="true" customHeight="false" outlineLevel="0" collapsed="false">
      <c r="A6779" s="816" t="n">
        <v>810</v>
      </c>
      <c r="B6779" s="408" t="str">
        <f aca="false">$B$10</f>
        <v>(наименование на разпоредителя с бюджет)</v>
      </c>
      <c r="C6779" s="408"/>
      <c r="D6779" s="869"/>
      <c r="E6779" s="863"/>
      <c r="F6779" s="863"/>
      <c r="G6779" s="863"/>
      <c r="H6779" s="863"/>
      <c r="I6779" s="863"/>
      <c r="J6779" s="863"/>
      <c r="K6779" s="863"/>
      <c r="L6779" s="863"/>
      <c r="M6779" s="673" t="str">
        <f aca="false">(IF($E6910&lt;&gt;0,$M$2,IF($L6910&lt;&gt;0,$M$2,"")))</f>
        <v/>
      </c>
    </row>
    <row r="6780" customFormat="false" ht="15.75" hidden="true" customHeight="false" outlineLevel="0" collapsed="false">
      <c r="A6780" s="816" t="n">
        <v>815</v>
      </c>
      <c r="B6780" s="408"/>
      <c r="C6780" s="408"/>
      <c r="D6780" s="869"/>
      <c r="E6780" s="863"/>
      <c r="F6780" s="863"/>
      <c r="G6780" s="863"/>
      <c r="H6780" s="863"/>
      <c r="I6780" s="863"/>
      <c r="J6780" s="863"/>
      <c r="K6780" s="863"/>
      <c r="L6780" s="863"/>
      <c r="M6780" s="673" t="str">
        <f aca="false">(IF($E6910&lt;&gt;0,$M$2,IF($L6910&lt;&gt;0,$M$2,"")))</f>
        <v/>
      </c>
    </row>
    <row r="6781" customFormat="false" ht="19.5" hidden="true" customHeight="false" outlineLevel="0" collapsed="false">
      <c r="A6781" s="824" t="n">
        <v>525</v>
      </c>
      <c r="B6781" s="1435" t="str">
        <f aca="false">$B$12</f>
        <v>Брезово</v>
      </c>
      <c r="C6781" s="1435"/>
      <c r="D6781" s="1435"/>
      <c r="E6781" s="1080" t="s">
        <v>576</v>
      </c>
      <c r="F6781" s="1436" t="str">
        <f aca="false">$F$12</f>
        <v>6602</v>
      </c>
      <c r="G6781" s="863"/>
      <c r="H6781" s="863"/>
      <c r="I6781" s="863"/>
      <c r="J6781" s="863"/>
      <c r="K6781" s="863"/>
      <c r="L6781" s="863"/>
      <c r="M6781" s="673" t="str">
        <f aca="false">(IF($E6910&lt;&gt;0,$M$2,IF($L6910&lt;&gt;0,$M$2,"")))</f>
        <v/>
      </c>
    </row>
    <row r="6782" customFormat="false" ht="15.75" hidden="true" customHeight="false" outlineLevel="0" collapsed="false">
      <c r="A6782" s="815" t="n">
        <v>820</v>
      </c>
      <c r="B6782" s="416" t="str">
        <f aca="false">$B$13</f>
        <v>(наименование на първостепенния разпоредител с бюджет)</v>
      </c>
      <c r="C6782" s="408"/>
      <c r="D6782" s="869"/>
      <c r="E6782" s="879"/>
      <c r="F6782" s="879"/>
      <c r="G6782" s="863"/>
      <c r="H6782" s="863"/>
      <c r="I6782" s="863"/>
      <c r="J6782" s="863"/>
      <c r="K6782" s="863"/>
      <c r="L6782" s="863"/>
      <c r="M6782" s="673" t="str">
        <f aca="false">(IF($E6910&lt;&gt;0,$M$2,IF($L6910&lt;&gt;0,$M$2,"")))</f>
        <v/>
      </c>
    </row>
    <row r="6783" customFormat="false" ht="19.5" hidden="true" customHeight="false" outlineLevel="0" collapsed="false">
      <c r="A6783" s="816" t="n">
        <v>821</v>
      </c>
      <c r="B6783" s="873"/>
      <c r="C6783" s="863"/>
      <c r="D6783" s="874" t="s">
        <v>413</v>
      </c>
      <c r="E6783" s="875" t="n">
        <f aca="false">$E$15</f>
        <v>0</v>
      </c>
      <c r="F6783" s="1085" t="str">
        <f aca="false">$F$15</f>
        <v>БЮДЖЕТ</v>
      </c>
      <c r="G6783" s="857"/>
      <c r="H6783" s="857"/>
      <c r="I6783" s="857"/>
      <c r="J6783" s="857"/>
      <c r="K6783" s="857"/>
      <c r="L6783" s="857"/>
      <c r="M6783" s="673" t="str">
        <f aca="false">(IF($E6910&lt;&gt;0,$M$2,IF($L6910&lt;&gt;0,$M$2,"")))</f>
        <v/>
      </c>
    </row>
    <row r="6784" customFormat="false" ht="15.75" hidden="true" customHeight="false" outlineLevel="0" collapsed="false">
      <c r="A6784" s="816" t="n">
        <v>822</v>
      </c>
      <c r="B6784" s="408"/>
      <c r="C6784" s="1037"/>
      <c r="D6784" s="1046"/>
      <c r="E6784" s="863"/>
      <c r="F6784" s="863"/>
      <c r="G6784" s="863"/>
      <c r="H6784" s="863"/>
      <c r="I6784" s="863"/>
      <c r="J6784" s="863"/>
      <c r="K6784" s="863"/>
      <c r="L6784" s="882" t="s">
        <v>414</v>
      </c>
      <c r="M6784" s="673" t="str">
        <f aca="false">(IF($E6910&lt;&gt;0,$M$2,IF($L6910&lt;&gt;0,$M$2,"")))</f>
        <v/>
      </c>
    </row>
    <row r="6785" customFormat="false" ht="24.95" hidden="true" customHeight="true" outlineLevel="0" collapsed="false">
      <c r="A6785" s="816" t="n">
        <v>823</v>
      </c>
      <c r="B6785" s="883"/>
      <c r="C6785" s="884"/>
      <c r="D6785" s="885" t="s">
        <v>918</v>
      </c>
      <c r="E6785" s="716" t="str">
        <f aca="false">CONCATENATE("Уточнен план ",$C$3)</f>
        <v>Уточнен план 2024</v>
      </c>
      <c r="F6785" s="716"/>
      <c r="G6785" s="716"/>
      <c r="H6785" s="716"/>
      <c r="I6785" s="886" t="str">
        <f aca="false">CONCATENATE("Отчет ",$C$3)</f>
        <v>Отчет 2024</v>
      </c>
      <c r="J6785" s="886"/>
      <c r="K6785" s="886"/>
      <c r="L6785" s="886"/>
      <c r="M6785" s="673" t="str">
        <f aca="false">(IF($E6910&lt;&gt;0,$M$2,IF($L6910&lt;&gt;0,$M$2,"")))</f>
        <v/>
      </c>
    </row>
    <row r="6786" customFormat="false" ht="54.95" hidden="true" customHeight="true" outlineLevel="0" collapsed="false">
      <c r="A6786" s="816" t="n">
        <v>825</v>
      </c>
      <c r="B6786" s="887" t="s">
        <v>243</v>
      </c>
      <c r="C6786" s="888" t="s">
        <v>416</v>
      </c>
      <c r="D6786" s="889" t="s">
        <v>919</v>
      </c>
      <c r="E6786" s="1258" t="str">
        <f aca="false">$E$20</f>
        <v>Уточнен план                Общо</v>
      </c>
      <c r="F6786" s="722" t="str">
        <f aca="false">$F$20</f>
        <v>държавни дейности</v>
      </c>
      <c r="G6786" s="723" t="str">
        <f aca="false">$G$20</f>
        <v>местни дейности</v>
      </c>
      <c r="H6786" s="724" t="str">
        <f aca="false">$H$20</f>
        <v>дофинансиране</v>
      </c>
      <c r="I6786" s="890" t="str">
        <f aca="false">$I$20</f>
        <v>държавни дейности -ОТЧЕТ</v>
      </c>
      <c r="J6786" s="891" t="str">
        <f aca="false">$J$20</f>
        <v>местни дейности - ОТЧЕТ</v>
      </c>
      <c r="K6786" s="892" t="str">
        <f aca="false">$K$20</f>
        <v>дофинансиране - ОТЧЕТ</v>
      </c>
      <c r="L6786" s="1437" t="str">
        <f aca="false">$L$20</f>
        <v>ОТЧЕТ                                    ОБЩО</v>
      </c>
      <c r="M6786" s="673" t="str">
        <f aca="false">(IF($E6910&lt;&gt;0,$M$2,IF($L6910&lt;&gt;0,$M$2,"")))</f>
        <v/>
      </c>
    </row>
    <row r="6787" customFormat="false" ht="18.75" hidden="true" customHeight="false" outlineLevel="0" collapsed="false">
      <c r="A6787" s="816"/>
      <c r="B6787" s="895"/>
      <c r="C6787" s="896"/>
      <c r="D6787" s="897" t="s">
        <v>579</v>
      </c>
      <c r="E6787" s="1438" t="str">
        <f aca="false">$E$21</f>
        <v>(1)</v>
      </c>
      <c r="F6787" s="734" t="str">
        <f aca="false">$F$21</f>
        <v>(2)</v>
      </c>
      <c r="G6787" s="735" t="str">
        <f aca="false">$G$21</f>
        <v>(3)</v>
      </c>
      <c r="H6787" s="736" t="str">
        <f aca="false">$H$21</f>
        <v>(4)</v>
      </c>
      <c r="I6787" s="898" t="str">
        <f aca="false">$I$21</f>
        <v>(5)</v>
      </c>
      <c r="J6787" s="899" t="str">
        <f aca="false">$J$21</f>
        <v>(6)</v>
      </c>
      <c r="K6787" s="900" t="str">
        <f aca="false">$K$21</f>
        <v>(7)</v>
      </c>
      <c r="L6787" s="901" t="str">
        <f aca="false">$L$21</f>
        <v>(8)</v>
      </c>
      <c r="M6787" s="673" t="str">
        <f aca="false">(IF($E6910&lt;&gt;0,$M$2,IF($L6910&lt;&gt;0,$M$2,"")))</f>
        <v/>
      </c>
    </row>
    <row r="6788" customFormat="false" ht="15.75" hidden="true" customHeight="false" outlineLevel="0" collapsed="false">
      <c r="A6788" s="816"/>
      <c r="B6788" s="1439"/>
      <c r="C6788" s="1440" t="e">
        <f aca="false">VLOOKUP(D6788,OP_LIST2,2,FALSE())</f>
        <v>#N/A</v>
      </c>
      <c r="D6788" s="1441"/>
      <c r="E6788" s="1035"/>
      <c r="F6788" s="1442"/>
      <c r="G6788" s="1443"/>
      <c r="H6788" s="1444"/>
      <c r="I6788" s="1442"/>
      <c r="J6788" s="1443"/>
      <c r="K6788" s="1444"/>
      <c r="L6788" s="1445"/>
      <c r="M6788" s="673" t="str">
        <f aca="false">(IF($E6910&lt;&gt;0,$M$2,IF($L6910&lt;&gt;0,$M$2,"")))</f>
        <v/>
      </c>
    </row>
    <row r="6789" customFormat="false" ht="15.75" hidden="true" customHeight="false" outlineLevel="0" collapsed="false">
      <c r="A6789" s="816"/>
      <c r="B6789" s="1446" t="s">
        <v>920</v>
      </c>
      <c r="C6789" s="1447" t="n">
        <f aca="false">VLOOKUP(D6790,EBK_DEIN2,2,FALSE())</f>
        <v>0</v>
      </c>
      <c r="D6789" s="1441" t="s">
        <v>921</v>
      </c>
      <c r="E6789" s="1035"/>
      <c r="F6789" s="1448"/>
      <c r="G6789" s="1449"/>
      <c r="H6789" s="1450"/>
      <c r="I6789" s="1448"/>
      <c r="J6789" s="1449"/>
      <c r="K6789" s="1450"/>
      <c r="L6789" s="1445"/>
      <c r="M6789" s="673" t="str">
        <f aca="false">(IF($E6910&lt;&gt;0,$M$2,IF($L6910&lt;&gt;0,$M$2,"")))</f>
        <v/>
      </c>
    </row>
    <row r="6790" customFormat="false" ht="15.75" hidden="true" customHeight="false" outlineLevel="0" collapsed="false">
      <c r="A6790" s="816"/>
      <c r="B6790" s="1451"/>
      <c r="C6790" s="1452" t="n">
        <f aca="false">+C6789</f>
        <v>0</v>
      </c>
      <c r="D6790" s="1453" t="s">
        <v>964</v>
      </c>
      <c r="E6790" s="1035"/>
      <c r="F6790" s="1448"/>
      <c r="G6790" s="1449"/>
      <c r="H6790" s="1450"/>
      <c r="I6790" s="1448"/>
      <c r="J6790" s="1449"/>
      <c r="K6790" s="1450"/>
      <c r="L6790" s="1445"/>
      <c r="M6790" s="673" t="str">
        <f aca="false">(IF($E6910&lt;&gt;0,$M$2,IF($L6910&lt;&gt;0,$M$2,"")))</f>
        <v/>
      </c>
    </row>
    <row r="6791" customFormat="false" ht="15.75" hidden="true" customHeight="false" outlineLevel="0" collapsed="false">
      <c r="A6791" s="816"/>
      <c r="B6791" s="1454"/>
      <c r="C6791" s="1455"/>
      <c r="D6791" s="1456" t="s">
        <v>923</v>
      </c>
      <c r="E6791" s="1035"/>
      <c r="F6791" s="1457"/>
      <c r="G6791" s="1458"/>
      <c r="H6791" s="1459"/>
      <c r="I6791" s="1457"/>
      <c r="J6791" s="1458"/>
      <c r="K6791" s="1459"/>
      <c r="L6791" s="1445"/>
      <c r="M6791" s="673" t="str">
        <f aca="false">(IF($E6910&lt;&gt;0,$M$2,IF($L6910&lt;&gt;0,$M$2,"")))</f>
        <v/>
      </c>
    </row>
    <row r="6792" customFormat="false" ht="15.75" hidden="true" customHeight="true" outlineLevel="0" collapsed="false">
      <c r="A6792" s="816"/>
      <c r="B6792" s="909" t="n">
        <v>100</v>
      </c>
      <c r="C6792" s="910" t="s">
        <v>580</v>
      </c>
      <c r="D6792" s="910"/>
      <c r="E6792" s="911" t="n">
        <f aca="false">SUM(E6793:E6794)</f>
        <v>0</v>
      </c>
      <c r="F6792" s="912" t="n">
        <f aca="false">SUM(F6793:F6794)</f>
        <v>0</v>
      </c>
      <c r="G6792" s="913" t="n">
        <f aca="false">SUM(G6793:G6794)</f>
        <v>0</v>
      </c>
      <c r="H6792" s="564" t="n">
        <f aca="false">SUM(H6793:H6794)</f>
        <v>0</v>
      </c>
      <c r="I6792" s="912" t="n">
        <f aca="false">SUM(I6793:I6794)</f>
        <v>0</v>
      </c>
      <c r="J6792" s="913" t="n">
        <f aca="false">SUM(J6793:J6794)</f>
        <v>0</v>
      </c>
      <c r="K6792" s="564" t="n">
        <f aca="false">SUM(K6793:K6794)</f>
        <v>0</v>
      </c>
      <c r="L6792" s="911" t="n">
        <f aca="false">SUM(L6793:L6794)</f>
        <v>0</v>
      </c>
      <c r="M6792" s="1460" t="str">
        <f aca="false">(IF($E6792&lt;&gt;0,$M$2,IF($L6792&lt;&gt;0,$M$2,"")))</f>
        <v/>
      </c>
      <c r="N6792" s="1069"/>
    </row>
    <row r="6793" customFormat="false" ht="15.75" hidden="true" customHeight="false" outlineLevel="0" collapsed="false">
      <c r="A6793" s="816"/>
      <c r="B6793" s="915"/>
      <c r="C6793" s="916" t="n">
        <v>101</v>
      </c>
      <c r="D6793" s="917" t="s">
        <v>581</v>
      </c>
      <c r="E6793" s="745" t="n">
        <f aca="false">F6793+G6793+H6793</f>
        <v>0</v>
      </c>
      <c r="F6793" s="812"/>
      <c r="G6793" s="800"/>
      <c r="H6793" s="1461"/>
      <c r="I6793" s="812"/>
      <c r="J6793" s="800"/>
      <c r="K6793" s="1461"/>
      <c r="L6793" s="745" t="n">
        <f aca="false">I6793+J6793+K6793</f>
        <v>0</v>
      </c>
      <c r="M6793" s="1460" t="str">
        <f aca="false">(IF($E6793&lt;&gt;0,$M$2,IF($L6793&lt;&gt;0,$M$2,"")))</f>
        <v/>
      </c>
      <c r="N6793" s="1069"/>
    </row>
    <row r="6794" customFormat="false" ht="15.75" hidden="true" customHeight="false" outlineLevel="0" collapsed="false">
      <c r="A6794" s="710"/>
      <c r="B6794" s="915"/>
      <c r="C6794" s="921" t="n">
        <v>102</v>
      </c>
      <c r="D6794" s="922" t="s">
        <v>582</v>
      </c>
      <c r="E6794" s="773" t="n">
        <f aca="false">F6794+G6794+H6794</f>
        <v>0</v>
      </c>
      <c r="F6794" s="808"/>
      <c r="G6794" s="809"/>
      <c r="H6794" s="1462"/>
      <c r="I6794" s="808"/>
      <c r="J6794" s="809"/>
      <c r="K6794" s="1462"/>
      <c r="L6794" s="773" t="n">
        <f aca="false">I6794+J6794+K6794</f>
        <v>0</v>
      </c>
      <c r="M6794" s="1460" t="str">
        <f aca="false">(IF($E6794&lt;&gt;0,$M$2,IF($L6794&lt;&gt;0,$M$2,"")))</f>
        <v/>
      </c>
      <c r="N6794" s="1069"/>
    </row>
    <row r="6795" customFormat="false" ht="15.75" hidden="true" customHeight="false" outlineLevel="0" collapsed="false">
      <c r="A6795" s="710"/>
      <c r="B6795" s="909" t="n">
        <v>200</v>
      </c>
      <c r="C6795" s="926" t="s">
        <v>583</v>
      </c>
      <c r="D6795" s="926"/>
      <c r="E6795" s="911" t="n">
        <f aca="false">SUM(E6796:E6800)</f>
        <v>0</v>
      </c>
      <c r="F6795" s="912" t="n">
        <f aca="false">SUM(F6796:F6800)</f>
        <v>0</v>
      </c>
      <c r="G6795" s="913" t="n">
        <f aca="false">SUM(G6796:G6800)</f>
        <v>0</v>
      </c>
      <c r="H6795" s="564" t="n">
        <f aca="false">SUM(H6796:H6800)</f>
        <v>0</v>
      </c>
      <c r="I6795" s="912" t="n">
        <f aca="false">SUM(I6796:I6800)</f>
        <v>0</v>
      </c>
      <c r="J6795" s="913" t="n">
        <f aca="false">SUM(J6796:J6800)</f>
        <v>0</v>
      </c>
      <c r="K6795" s="564" t="n">
        <f aca="false">SUM(K6796:K6800)</f>
        <v>0</v>
      </c>
      <c r="L6795" s="911" t="n">
        <f aca="false">SUM(L6796:L6800)</f>
        <v>0</v>
      </c>
      <c r="M6795" s="1460" t="str">
        <f aca="false">(IF($E6795&lt;&gt;0,$M$2,IF($L6795&lt;&gt;0,$M$2,"")))</f>
        <v/>
      </c>
      <c r="N6795" s="1069"/>
    </row>
    <row r="6796" customFormat="false" ht="15.75" hidden="true" customHeight="false" outlineLevel="0" collapsed="false">
      <c r="A6796" s="710"/>
      <c r="B6796" s="927"/>
      <c r="C6796" s="916" t="n">
        <v>201</v>
      </c>
      <c r="D6796" s="917" t="s">
        <v>584</v>
      </c>
      <c r="E6796" s="745" t="n">
        <f aca="false">F6796+G6796+H6796</f>
        <v>0</v>
      </c>
      <c r="F6796" s="812"/>
      <c r="G6796" s="800"/>
      <c r="H6796" s="1461"/>
      <c r="I6796" s="812"/>
      <c r="J6796" s="800"/>
      <c r="K6796" s="1461"/>
      <c r="L6796" s="745" t="n">
        <f aca="false">I6796+J6796+K6796</f>
        <v>0</v>
      </c>
      <c r="M6796" s="1460" t="str">
        <f aca="false">(IF($E6796&lt;&gt;0,$M$2,IF($L6796&lt;&gt;0,$M$2,"")))</f>
        <v/>
      </c>
      <c r="N6796" s="1069"/>
    </row>
    <row r="6797" customFormat="false" ht="15.75" hidden="true" customHeight="false" outlineLevel="0" collapsed="false">
      <c r="A6797" s="710"/>
      <c r="B6797" s="928"/>
      <c r="C6797" s="929" t="n">
        <v>202</v>
      </c>
      <c r="D6797" s="930" t="s">
        <v>585</v>
      </c>
      <c r="E6797" s="752" t="n">
        <f aca="false">F6797+G6797+H6797</f>
        <v>0</v>
      </c>
      <c r="F6797" s="801"/>
      <c r="G6797" s="756"/>
      <c r="H6797" s="1463"/>
      <c r="I6797" s="801"/>
      <c r="J6797" s="756"/>
      <c r="K6797" s="1463"/>
      <c r="L6797" s="752" t="n">
        <f aca="false">I6797+J6797+K6797</f>
        <v>0</v>
      </c>
      <c r="M6797" s="1460" t="str">
        <f aca="false">(IF($E6797&lt;&gt;0,$M$2,IF($L6797&lt;&gt;0,$M$2,"")))</f>
        <v/>
      </c>
      <c r="N6797" s="1069"/>
    </row>
    <row r="6798" customFormat="false" ht="31.5" hidden="true" customHeight="false" outlineLevel="0" collapsed="false">
      <c r="A6798" s="710"/>
      <c r="B6798" s="928"/>
      <c r="C6798" s="929" t="n">
        <v>205</v>
      </c>
      <c r="D6798" s="930" t="s">
        <v>586</v>
      </c>
      <c r="E6798" s="752" t="n">
        <f aca="false">F6798+G6798+H6798</f>
        <v>0</v>
      </c>
      <c r="F6798" s="801"/>
      <c r="G6798" s="756"/>
      <c r="H6798" s="1463"/>
      <c r="I6798" s="801"/>
      <c r="J6798" s="756"/>
      <c r="K6798" s="1463"/>
      <c r="L6798" s="752" t="n">
        <f aca="false">I6798+J6798+K6798</f>
        <v>0</v>
      </c>
      <c r="M6798" s="1460" t="str">
        <f aca="false">(IF($E6798&lt;&gt;0,$M$2,IF($L6798&lt;&gt;0,$M$2,"")))</f>
        <v/>
      </c>
      <c r="N6798" s="1069"/>
    </row>
    <row r="6799" customFormat="false" ht="15.75" hidden="true" customHeight="false" outlineLevel="0" collapsed="false">
      <c r="A6799" s="710"/>
      <c r="B6799" s="928"/>
      <c r="C6799" s="929" t="n">
        <v>208</v>
      </c>
      <c r="D6799" s="934" t="s">
        <v>587</v>
      </c>
      <c r="E6799" s="752" t="n">
        <f aca="false">F6799+G6799+H6799</f>
        <v>0</v>
      </c>
      <c r="F6799" s="801"/>
      <c r="G6799" s="756"/>
      <c r="H6799" s="1463"/>
      <c r="I6799" s="801"/>
      <c r="J6799" s="756"/>
      <c r="K6799" s="1463"/>
      <c r="L6799" s="752" t="n">
        <f aca="false">I6799+J6799+K6799</f>
        <v>0</v>
      </c>
      <c r="M6799" s="1460" t="str">
        <f aca="false">(IF($E6799&lt;&gt;0,$M$2,IF($L6799&lt;&gt;0,$M$2,"")))</f>
        <v/>
      </c>
      <c r="N6799" s="1069"/>
    </row>
    <row r="6800" customFormat="false" ht="15.75" hidden="true" customHeight="false" outlineLevel="0" collapsed="false">
      <c r="A6800" s="710"/>
      <c r="B6800" s="927"/>
      <c r="C6800" s="921" t="n">
        <v>209</v>
      </c>
      <c r="D6800" s="935" t="s">
        <v>588</v>
      </c>
      <c r="E6800" s="773" t="n">
        <f aca="false">F6800+G6800+H6800</f>
        <v>0</v>
      </c>
      <c r="F6800" s="808"/>
      <c r="G6800" s="809"/>
      <c r="H6800" s="1462"/>
      <c r="I6800" s="808"/>
      <c r="J6800" s="809"/>
      <c r="K6800" s="1462"/>
      <c r="L6800" s="773" t="n">
        <f aca="false">I6800+J6800+K6800</f>
        <v>0</v>
      </c>
      <c r="M6800" s="1460" t="str">
        <f aca="false">(IF($E6800&lt;&gt;0,$M$2,IF($L6800&lt;&gt;0,$M$2,"")))</f>
        <v/>
      </c>
      <c r="N6800" s="1069"/>
    </row>
    <row r="6801" customFormat="false" ht="15.75" hidden="true" customHeight="false" outlineLevel="0" collapsed="false">
      <c r="A6801" s="710"/>
      <c r="B6801" s="909" t="n">
        <v>500</v>
      </c>
      <c r="C6801" s="926" t="s">
        <v>589</v>
      </c>
      <c r="D6801" s="926"/>
      <c r="E6801" s="911" t="n">
        <f aca="false">SUM(E6802:E6808)</f>
        <v>0</v>
      </c>
      <c r="F6801" s="912" t="n">
        <f aca="false">SUM(F6802:F6808)</f>
        <v>0</v>
      </c>
      <c r="G6801" s="913" t="n">
        <f aca="false">SUM(G6802:G6808)</f>
        <v>0</v>
      </c>
      <c r="H6801" s="564" t="n">
        <f aca="false">SUM(H6802:H6808)</f>
        <v>0</v>
      </c>
      <c r="I6801" s="912" t="n">
        <f aca="false">SUM(I6802:I6808)</f>
        <v>0</v>
      </c>
      <c r="J6801" s="913" t="n">
        <f aca="false">SUM(J6802:J6808)</f>
        <v>0</v>
      </c>
      <c r="K6801" s="564" t="n">
        <f aca="false">SUM(K6802:K6808)</f>
        <v>0</v>
      </c>
      <c r="L6801" s="911" t="n">
        <f aca="false">SUM(L6802:L6808)</f>
        <v>0</v>
      </c>
      <c r="M6801" s="1460" t="str">
        <f aca="false">(IF($E6801&lt;&gt;0,$M$2,IF($L6801&lt;&gt;0,$M$2,"")))</f>
        <v/>
      </c>
      <c r="N6801" s="1069"/>
    </row>
    <row r="6802" customFormat="false" ht="18" hidden="true" customHeight="true" outlineLevel="0" collapsed="false">
      <c r="A6802" s="710"/>
      <c r="B6802" s="927"/>
      <c r="C6802" s="936" t="n">
        <v>551</v>
      </c>
      <c r="D6802" s="937" t="s">
        <v>590</v>
      </c>
      <c r="E6802" s="745" t="n">
        <f aca="false">F6802+G6802+H6802</f>
        <v>0</v>
      </c>
      <c r="F6802" s="812"/>
      <c r="G6802" s="800"/>
      <c r="H6802" s="1461"/>
      <c r="I6802" s="812"/>
      <c r="J6802" s="800"/>
      <c r="K6802" s="1461"/>
      <c r="L6802" s="745" t="n">
        <f aca="false">I6802+J6802+K6802</f>
        <v>0</v>
      </c>
      <c r="M6802" s="1460" t="str">
        <f aca="false">(IF($E6802&lt;&gt;0,$M$2,IF($L6802&lt;&gt;0,$M$2,"")))</f>
        <v/>
      </c>
      <c r="N6802" s="1069"/>
    </row>
    <row r="6803" customFormat="false" ht="15.75" hidden="true" customHeight="false" outlineLevel="0" collapsed="false">
      <c r="A6803" s="710"/>
      <c r="B6803" s="927"/>
      <c r="C6803" s="938" t="n">
        <v>552</v>
      </c>
      <c r="D6803" s="939" t="s">
        <v>591</v>
      </c>
      <c r="E6803" s="752" t="n">
        <f aca="false">F6803+G6803+H6803</f>
        <v>0</v>
      </c>
      <c r="F6803" s="801"/>
      <c r="G6803" s="756"/>
      <c r="H6803" s="1463"/>
      <c r="I6803" s="801"/>
      <c r="J6803" s="756"/>
      <c r="K6803" s="1463"/>
      <c r="L6803" s="752" t="n">
        <f aca="false">I6803+J6803+K6803</f>
        <v>0</v>
      </c>
      <c r="M6803" s="1460" t="str">
        <f aca="false">(IF($E6803&lt;&gt;0,$M$2,IF($L6803&lt;&gt;0,$M$2,"")))</f>
        <v/>
      </c>
      <c r="N6803" s="1069"/>
    </row>
    <row r="6804" customFormat="false" ht="15.75" hidden="true" customHeight="false" outlineLevel="0" collapsed="false">
      <c r="A6804" s="710"/>
      <c r="B6804" s="940"/>
      <c r="C6804" s="938" t="n">
        <v>558</v>
      </c>
      <c r="D6804" s="941" t="s">
        <v>449</v>
      </c>
      <c r="E6804" s="752" t="n">
        <f aca="false">F6804+G6804+H6804</f>
        <v>0</v>
      </c>
      <c r="F6804" s="753" t="n">
        <v>0</v>
      </c>
      <c r="G6804" s="754" t="n">
        <v>0</v>
      </c>
      <c r="H6804" s="755" t="n">
        <v>0</v>
      </c>
      <c r="I6804" s="753" t="n">
        <v>0</v>
      </c>
      <c r="J6804" s="754" t="n">
        <v>0</v>
      </c>
      <c r="K6804" s="755" t="n">
        <v>0</v>
      </c>
      <c r="L6804" s="752" t="n">
        <f aca="false">I6804+J6804+K6804</f>
        <v>0</v>
      </c>
      <c r="M6804" s="1460" t="str">
        <f aca="false">(IF($E6804&lt;&gt;0,$M$2,IF($L6804&lt;&gt;0,$M$2,"")))</f>
        <v/>
      </c>
      <c r="N6804" s="1069"/>
    </row>
    <row r="6805" customFormat="false" ht="15.75" hidden="true" customHeight="false" outlineLevel="0" collapsed="false">
      <c r="A6805" s="710"/>
      <c r="B6805" s="940"/>
      <c r="C6805" s="938" t="n">
        <v>560</v>
      </c>
      <c r="D6805" s="941" t="s">
        <v>592</v>
      </c>
      <c r="E6805" s="752" t="n">
        <f aca="false">F6805+G6805+H6805</f>
        <v>0</v>
      </c>
      <c r="F6805" s="801"/>
      <c r="G6805" s="756"/>
      <c r="H6805" s="1463"/>
      <c r="I6805" s="801"/>
      <c r="J6805" s="756"/>
      <c r="K6805" s="1463"/>
      <c r="L6805" s="752" t="n">
        <f aca="false">I6805+J6805+K6805</f>
        <v>0</v>
      </c>
      <c r="M6805" s="1460" t="str">
        <f aca="false">(IF($E6805&lt;&gt;0,$M$2,IF($L6805&lt;&gt;0,$M$2,"")))</f>
        <v/>
      </c>
      <c r="N6805" s="1069"/>
    </row>
    <row r="6806" customFormat="false" ht="15.75" hidden="true" customHeight="false" outlineLevel="0" collapsed="false">
      <c r="A6806" s="710"/>
      <c r="B6806" s="940"/>
      <c r="C6806" s="938" t="n">
        <v>580</v>
      </c>
      <c r="D6806" s="939" t="s">
        <v>593</v>
      </c>
      <c r="E6806" s="752" t="n">
        <f aca="false">F6806+G6806+H6806</f>
        <v>0</v>
      </c>
      <c r="F6806" s="801"/>
      <c r="G6806" s="756"/>
      <c r="H6806" s="1463"/>
      <c r="I6806" s="801"/>
      <c r="J6806" s="756"/>
      <c r="K6806" s="1463"/>
      <c r="L6806" s="752" t="n">
        <f aca="false">I6806+J6806+K6806</f>
        <v>0</v>
      </c>
      <c r="M6806" s="1460" t="str">
        <f aca="false">(IF($E6806&lt;&gt;0,$M$2,IF($L6806&lt;&gt;0,$M$2,"")))</f>
        <v/>
      </c>
      <c r="N6806" s="1069"/>
    </row>
    <row r="6807" customFormat="false" ht="15.75" hidden="true" customHeight="false" outlineLevel="0" collapsed="false">
      <c r="A6807" s="710"/>
      <c r="B6807" s="927"/>
      <c r="C6807" s="938" t="n">
        <v>588</v>
      </c>
      <c r="D6807" s="939" t="s">
        <v>594</v>
      </c>
      <c r="E6807" s="752" t="n">
        <f aca="false">F6807+G6807+H6807</f>
        <v>0</v>
      </c>
      <c r="F6807" s="753" t="n">
        <v>0</v>
      </c>
      <c r="G6807" s="754" t="n">
        <v>0</v>
      </c>
      <c r="H6807" s="755" t="n">
        <v>0</v>
      </c>
      <c r="I6807" s="753" t="n">
        <v>0</v>
      </c>
      <c r="J6807" s="754" t="n">
        <v>0</v>
      </c>
      <c r="K6807" s="755" t="n">
        <v>0</v>
      </c>
      <c r="L6807" s="752" t="n">
        <f aca="false">I6807+J6807+K6807</f>
        <v>0</v>
      </c>
      <c r="M6807" s="1460" t="str">
        <f aca="false">(IF($E6807&lt;&gt;0,$M$2,IF($L6807&lt;&gt;0,$M$2,"")))</f>
        <v/>
      </c>
      <c r="N6807" s="1069"/>
    </row>
    <row r="6808" customFormat="false" ht="31.5" hidden="true" customHeight="false" outlineLevel="0" collapsed="false">
      <c r="A6808" s="710"/>
      <c r="B6808" s="927"/>
      <c r="C6808" s="942" t="n">
        <v>590</v>
      </c>
      <c r="D6808" s="943" t="s">
        <v>595</v>
      </c>
      <c r="E6808" s="773" t="n">
        <f aca="false">F6808+G6808+H6808</f>
        <v>0</v>
      </c>
      <c r="F6808" s="808"/>
      <c r="G6808" s="809"/>
      <c r="H6808" s="1462"/>
      <c r="I6808" s="808"/>
      <c r="J6808" s="809"/>
      <c r="K6808" s="1462"/>
      <c r="L6808" s="773" t="n">
        <f aca="false">I6808+J6808+K6808</f>
        <v>0</v>
      </c>
      <c r="M6808" s="1460" t="str">
        <f aca="false">(IF($E6808&lt;&gt;0,$M$2,IF($L6808&lt;&gt;0,$M$2,"")))</f>
        <v/>
      </c>
      <c r="N6808" s="1069"/>
    </row>
    <row r="6809" customFormat="false" ht="15.75" hidden="true" customHeight="true" outlineLevel="0" collapsed="false">
      <c r="A6809" s="815" t="n">
        <v>5</v>
      </c>
      <c r="B6809" s="909" t="n">
        <v>800</v>
      </c>
      <c r="C6809" s="944" t="s">
        <v>596</v>
      </c>
      <c r="D6809" s="944"/>
      <c r="E6809" s="945" t="n">
        <f aca="false">F6809+G6809+H6809</f>
        <v>0</v>
      </c>
      <c r="F6809" s="1464"/>
      <c r="G6809" s="1465"/>
      <c r="H6809" s="1466"/>
      <c r="I6809" s="1464"/>
      <c r="J6809" s="1465"/>
      <c r="K6809" s="1466"/>
      <c r="L6809" s="945" t="n">
        <f aca="false">I6809+J6809+K6809</f>
        <v>0</v>
      </c>
      <c r="M6809" s="1460" t="str">
        <f aca="false">(IF($E6809&lt;&gt;0,$M$2,IF($L6809&lt;&gt;0,$M$2,"")))</f>
        <v/>
      </c>
      <c r="N6809" s="1069"/>
    </row>
    <row r="6810" customFormat="false" ht="15.75" hidden="true" customHeight="false" outlineLevel="0" collapsed="false">
      <c r="A6810" s="816" t="n">
        <v>10</v>
      </c>
      <c r="B6810" s="909" t="n">
        <v>1000</v>
      </c>
      <c r="C6810" s="926" t="s">
        <v>597</v>
      </c>
      <c r="D6810" s="926"/>
      <c r="E6810" s="945" t="n">
        <f aca="false">SUM(E6811:E6827)</f>
        <v>0</v>
      </c>
      <c r="F6810" s="912" t="n">
        <f aca="false">SUM(F6811:F6827)</f>
        <v>0</v>
      </c>
      <c r="G6810" s="913" t="n">
        <f aca="false">SUM(G6811:G6827)</f>
        <v>0</v>
      </c>
      <c r="H6810" s="564" t="n">
        <f aca="false">SUM(H6811:H6827)</f>
        <v>0</v>
      </c>
      <c r="I6810" s="912" t="n">
        <f aca="false">SUM(I6811:I6827)</f>
        <v>0</v>
      </c>
      <c r="J6810" s="913" t="n">
        <f aca="false">SUM(J6811:J6827)</f>
        <v>0</v>
      </c>
      <c r="K6810" s="564" t="n">
        <f aca="false">SUM(K6811:K6827)</f>
        <v>0</v>
      </c>
      <c r="L6810" s="945" t="n">
        <f aca="false">SUM(L6811:L6827)</f>
        <v>0</v>
      </c>
      <c r="M6810" s="1460" t="str">
        <f aca="false">(IF($E6810&lt;&gt;0,$M$2,IF($L6810&lt;&gt;0,$M$2,"")))</f>
        <v/>
      </c>
      <c r="N6810" s="1069"/>
    </row>
    <row r="6811" customFormat="false" ht="15.75" hidden="true" customHeight="false" outlineLevel="0" collapsed="false">
      <c r="A6811" s="816" t="n">
        <v>15</v>
      </c>
      <c r="B6811" s="928"/>
      <c r="C6811" s="916" t="n">
        <v>1011</v>
      </c>
      <c r="D6811" s="946" t="s">
        <v>598</v>
      </c>
      <c r="E6811" s="745" t="n">
        <f aca="false">F6811+G6811+H6811</f>
        <v>0</v>
      </c>
      <c r="F6811" s="812"/>
      <c r="G6811" s="800"/>
      <c r="H6811" s="1461"/>
      <c r="I6811" s="812"/>
      <c r="J6811" s="800"/>
      <c r="K6811" s="1461"/>
      <c r="L6811" s="745" t="n">
        <f aca="false">I6811+J6811+K6811</f>
        <v>0</v>
      </c>
      <c r="M6811" s="1460" t="str">
        <f aca="false">(IF($E6811&lt;&gt;0,$M$2,IF($L6811&lt;&gt;0,$M$2,"")))</f>
        <v/>
      </c>
      <c r="N6811" s="1069"/>
    </row>
    <row r="6812" customFormat="false" ht="15.75" hidden="true" customHeight="false" outlineLevel="0" collapsed="false">
      <c r="A6812" s="815" t="n">
        <v>35</v>
      </c>
      <c r="B6812" s="928"/>
      <c r="C6812" s="929" t="n">
        <v>1012</v>
      </c>
      <c r="D6812" s="930" t="s">
        <v>599</v>
      </c>
      <c r="E6812" s="752" t="n">
        <f aca="false">F6812+G6812+H6812</f>
        <v>0</v>
      </c>
      <c r="F6812" s="801"/>
      <c r="G6812" s="756"/>
      <c r="H6812" s="1463"/>
      <c r="I6812" s="801"/>
      <c r="J6812" s="756"/>
      <c r="K6812" s="1463"/>
      <c r="L6812" s="752" t="n">
        <f aca="false">I6812+J6812+K6812</f>
        <v>0</v>
      </c>
      <c r="M6812" s="1460" t="str">
        <f aca="false">(IF($E6812&lt;&gt;0,$M$2,IF($L6812&lt;&gt;0,$M$2,"")))</f>
        <v/>
      </c>
      <c r="N6812" s="1069"/>
    </row>
    <row r="6813" customFormat="false" ht="15.75" hidden="true" customHeight="false" outlineLevel="0" collapsed="false">
      <c r="A6813" s="816" t="n">
        <v>40</v>
      </c>
      <c r="B6813" s="928"/>
      <c r="C6813" s="929" t="n">
        <v>1013</v>
      </c>
      <c r="D6813" s="930" t="s">
        <v>600</v>
      </c>
      <c r="E6813" s="752" t="n">
        <f aca="false">F6813+G6813+H6813</f>
        <v>0</v>
      </c>
      <c r="F6813" s="801"/>
      <c r="G6813" s="756"/>
      <c r="H6813" s="1463"/>
      <c r="I6813" s="801"/>
      <c r="J6813" s="756"/>
      <c r="K6813" s="1463"/>
      <c r="L6813" s="752" t="n">
        <f aca="false">I6813+J6813+K6813</f>
        <v>0</v>
      </c>
      <c r="M6813" s="1460" t="str">
        <f aca="false">(IF($E6813&lt;&gt;0,$M$2,IF($L6813&lt;&gt;0,$M$2,"")))</f>
        <v/>
      </c>
      <c r="N6813" s="1069"/>
    </row>
    <row r="6814" customFormat="false" ht="15.75" hidden="true" customHeight="false" outlineLevel="0" collapsed="false">
      <c r="A6814" s="816" t="n">
        <v>45</v>
      </c>
      <c r="B6814" s="928"/>
      <c r="C6814" s="929" t="n">
        <v>1014</v>
      </c>
      <c r="D6814" s="930" t="s">
        <v>601</v>
      </c>
      <c r="E6814" s="752" t="n">
        <f aca="false">F6814+G6814+H6814</f>
        <v>0</v>
      </c>
      <c r="F6814" s="801"/>
      <c r="G6814" s="756"/>
      <c r="H6814" s="1463"/>
      <c r="I6814" s="801"/>
      <c r="J6814" s="756"/>
      <c r="K6814" s="1463"/>
      <c r="L6814" s="752" t="n">
        <f aca="false">I6814+J6814+K6814</f>
        <v>0</v>
      </c>
      <c r="M6814" s="1460" t="str">
        <f aca="false">(IF($E6814&lt;&gt;0,$M$2,IF($L6814&lt;&gt;0,$M$2,"")))</f>
        <v/>
      </c>
      <c r="N6814" s="1069"/>
    </row>
    <row r="6815" customFormat="false" ht="15.75" hidden="true" customHeight="false" outlineLevel="0" collapsed="false">
      <c r="A6815" s="816" t="n">
        <v>50</v>
      </c>
      <c r="B6815" s="928"/>
      <c r="C6815" s="929" t="n">
        <v>1015</v>
      </c>
      <c r="D6815" s="930" t="s">
        <v>602</v>
      </c>
      <c r="E6815" s="752" t="n">
        <f aca="false">F6815+G6815+H6815</f>
        <v>0</v>
      </c>
      <c r="F6815" s="801"/>
      <c r="G6815" s="756"/>
      <c r="H6815" s="1463"/>
      <c r="I6815" s="801"/>
      <c r="J6815" s="756"/>
      <c r="K6815" s="1463"/>
      <c r="L6815" s="752" t="n">
        <f aca="false">I6815+J6815+K6815</f>
        <v>0</v>
      </c>
      <c r="M6815" s="1460" t="str">
        <f aca="false">(IF($E6815&lt;&gt;0,$M$2,IF($L6815&lt;&gt;0,$M$2,"")))</f>
        <v/>
      </c>
      <c r="N6815" s="1069"/>
    </row>
    <row r="6816" customFormat="false" ht="15.75" hidden="true" customHeight="false" outlineLevel="0" collapsed="false">
      <c r="A6816" s="816" t="n">
        <v>55</v>
      </c>
      <c r="B6816" s="928"/>
      <c r="C6816" s="947" t="n">
        <v>1016</v>
      </c>
      <c r="D6816" s="948" t="s">
        <v>603</v>
      </c>
      <c r="E6816" s="761" t="n">
        <f aca="false">F6816+G6816+H6816</f>
        <v>0</v>
      </c>
      <c r="F6816" s="1293"/>
      <c r="G6816" s="1286"/>
      <c r="H6816" s="1467"/>
      <c r="I6816" s="1293"/>
      <c r="J6816" s="1286"/>
      <c r="K6816" s="1467"/>
      <c r="L6816" s="761" t="n">
        <f aca="false">I6816+J6816+K6816</f>
        <v>0</v>
      </c>
      <c r="M6816" s="1460" t="str">
        <f aca="false">(IF($E6816&lt;&gt;0,$M$2,IF($L6816&lt;&gt;0,$M$2,"")))</f>
        <v/>
      </c>
      <c r="N6816" s="1069"/>
    </row>
    <row r="6817" customFormat="false" ht="15.75" hidden="true" customHeight="false" outlineLevel="0" collapsed="false">
      <c r="A6817" s="816" t="n">
        <v>60</v>
      </c>
      <c r="B6817" s="915"/>
      <c r="C6817" s="952" t="n">
        <v>1020</v>
      </c>
      <c r="D6817" s="953" t="s">
        <v>604</v>
      </c>
      <c r="E6817" s="954" t="n">
        <f aca="false">F6817+G6817+H6817</f>
        <v>0</v>
      </c>
      <c r="F6817" s="1325"/>
      <c r="G6817" s="1302"/>
      <c r="H6817" s="1468"/>
      <c r="I6817" s="1325"/>
      <c r="J6817" s="1302"/>
      <c r="K6817" s="1468"/>
      <c r="L6817" s="954" t="n">
        <f aca="false">I6817+J6817+K6817</f>
        <v>0</v>
      </c>
      <c r="M6817" s="1460" t="str">
        <f aca="false">(IF($E6817&lt;&gt;0,$M$2,IF($L6817&lt;&gt;0,$M$2,"")))</f>
        <v/>
      </c>
      <c r="N6817" s="1069"/>
    </row>
    <row r="6818" customFormat="false" ht="15.75" hidden="true" customHeight="false" outlineLevel="0" collapsed="false">
      <c r="A6818" s="815" t="n">
        <v>65</v>
      </c>
      <c r="B6818" s="928"/>
      <c r="C6818" s="958" t="n">
        <v>1030</v>
      </c>
      <c r="D6818" s="959" t="s">
        <v>605</v>
      </c>
      <c r="E6818" s="960" t="n">
        <f aca="false">F6818+G6818+H6818</f>
        <v>0</v>
      </c>
      <c r="F6818" s="1153"/>
      <c r="G6818" s="1154"/>
      <c r="H6818" s="1469"/>
      <c r="I6818" s="1153"/>
      <c r="J6818" s="1154"/>
      <c r="K6818" s="1469"/>
      <c r="L6818" s="960" t="n">
        <f aca="false">I6818+J6818+K6818</f>
        <v>0</v>
      </c>
      <c r="M6818" s="1460" t="str">
        <f aca="false">(IF($E6818&lt;&gt;0,$M$2,IF($L6818&lt;&gt;0,$M$2,"")))</f>
        <v/>
      </c>
      <c r="N6818" s="1069"/>
    </row>
    <row r="6819" customFormat="false" ht="15.75" hidden="true" customHeight="false" outlineLevel="0" collapsed="false">
      <c r="A6819" s="816" t="n">
        <v>70</v>
      </c>
      <c r="B6819" s="928"/>
      <c r="C6819" s="952" t="n">
        <v>1051</v>
      </c>
      <c r="D6819" s="965" t="s">
        <v>606</v>
      </c>
      <c r="E6819" s="954" t="n">
        <f aca="false">F6819+G6819+H6819</f>
        <v>0</v>
      </c>
      <c r="F6819" s="1325"/>
      <c r="G6819" s="1302"/>
      <c r="H6819" s="1468"/>
      <c r="I6819" s="1325"/>
      <c r="J6819" s="1302"/>
      <c r="K6819" s="1468"/>
      <c r="L6819" s="954" t="n">
        <f aca="false">I6819+J6819+K6819</f>
        <v>0</v>
      </c>
      <c r="M6819" s="1460" t="str">
        <f aca="false">(IF($E6819&lt;&gt;0,$M$2,IF($L6819&lt;&gt;0,$M$2,"")))</f>
        <v/>
      </c>
      <c r="N6819" s="1069"/>
    </row>
    <row r="6820" customFormat="false" ht="15.75" hidden="true" customHeight="false" outlineLevel="0" collapsed="false">
      <c r="A6820" s="816" t="n">
        <v>75</v>
      </c>
      <c r="B6820" s="928"/>
      <c r="C6820" s="929" t="n">
        <v>1052</v>
      </c>
      <c r="D6820" s="930" t="s">
        <v>607</v>
      </c>
      <c r="E6820" s="752" t="n">
        <f aca="false">F6820+G6820+H6820</f>
        <v>0</v>
      </c>
      <c r="F6820" s="801"/>
      <c r="G6820" s="756"/>
      <c r="H6820" s="1463"/>
      <c r="I6820" s="801"/>
      <c r="J6820" s="756"/>
      <c r="K6820" s="1463"/>
      <c r="L6820" s="752" t="n">
        <f aca="false">I6820+J6820+K6820</f>
        <v>0</v>
      </c>
      <c r="M6820" s="1460" t="str">
        <f aca="false">(IF($E6820&lt;&gt;0,$M$2,IF($L6820&lt;&gt;0,$M$2,"")))</f>
        <v/>
      </c>
      <c r="N6820" s="1069"/>
    </row>
    <row r="6821" customFormat="false" ht="15.75" hidden="true" customHeight="false" outlineLevel="0" collapsed="false">
      <c r="A6821" s="816" t="n">
        <v>80</v>
      </c>
      <c r="B6821" s="928"/>
      <c r="C6821" s="958" t="n">
        <v>1053</v>
      </c>
      <c r="D6821" s="959" t="s">
        <v>608</v>
      </c>
      <c r="E6821" s="960" t="n">
        <f aca="false">F6821+G6821+H6821</f>
        <v>0</v>
      </c>
      <c r="F6821" s="1153"/>
      <c r="G6821" s="1154"/>
      <c r="H6821" s="1469"/>
      <c r="I6821" s="1153"/>
      <c r="J6821" s="1154"/>
      <c r="K6821" s="1469"/>
      <c r="L6821" s="960" t="n">
        <f aca="false">I6821+J6821+K6821</f>
        <v>0</v>
      </c>
      <c r="M6821" s="1460" t="str">
        <f aca="false">(IF($E6821&lt;&gt;0,$M$2,IF($L6821&lt;&gt;0,$M$2,"")))</f>
        <v/>
      </c>
      <c r="N6821" s="1069"/>
    </row>
    <row r="6822" customFormat="false" ht="15.75" hidden="true" customHeight="false" outlineLevel="0" collapsed="false">
      <c r="A6822" s="816" t="n">
        <v>80</v>
      </c>
      <c r="B6822" s="928"/>
      <c r="C6822" s="952" t="n">
        <v>1062</v>
      </c>
      <c r="D6822" s="953" t="s">
        <v>609</v>
      </c>
      <c r="E6822" s="954" t="n">
        <f aca="false">F6822+G6822+H6822</f>
        <v>0</v>
      </c>
      <c r="F6822" s="1325"/>
      <c r="G6822" s="1302"/>
      <c r="H6822" s="1468"/>
      <c r="I6822" s="1325"/>
      <c r="J6822" s="1302"/>
      <c r="K6822" s="1468"/>
      <c r="L6822" s="954" t="n">
        <f aca="false">I6822+J6822+K6822</f>
        <v>0</v>
      </c>
      <c r="M6822" s="1460" t="str">
        <f aca="false">(IF($E6822&lt;&gt;0,$M$2,IF($L6822&lt;&gt;0,$M$2,"")))</f>
        <v/>
      </c>
      <c r="N6822" s="1069"/>
    </row>
    <row r="6823" customFormat="false" ht="15.75" hidden="true" customHeight="false" outlineLevel="0" collapsed="false">
      <c r="A6823" s="816" t="n">
        <v>85</v>
      </c>
      <c r="B6823" s="928"/>
      <c r="C6823" s="958" t="n">
        <v>1063</v>
      </c>
      <c r="D6823" s="966" t="s">
        <v>610</v>
      </c>
      <c r="E6823" s="960" t="n">
        <f aca="false">F6823+G6823+H6823</f>
        <v>0</v>
      </c>
      <c r="F6823" s="1153"/>
      <c r="G6823" s="1154"/>
      <c r="H6823" s="1469"/>
      <c r="I6823" s="1153"/>
      <c r="J6823" s="1154"/>
      <c r="K6823" s="1469"/>
      <c r="L6823" s="960" t="n">
        <f aca="false">I6823+J6823+K6823</f>
        <v>0</v>
      </c>
      <c r="M6823" s="1460" t="str">
        <f aca="false">(IF($E6823&lt;&gt;0,$M$2,IF($L6823&lt;&gt;0,$M$2,"")))</f>
        <v/>
      </c>
      <c r="N6823" s="1069"/>
    </row>
    <row r="6824" customFormat="false" ht="15.75" hidden="true" customHeight="false" outlineLevel="0" collapsed="false">
      <c r="A6824" s="816" t="n">
        <v>90</v>
      </c>
      <c r="B6824" s="928"/>
      <c r="C6824" s="967" t="n">
        <v>1069</v>
      </c>
      <c r="D6824" s="968" t="s">
        <v>611</v>
      </c>
      <c r="E6824" s="969" t="n">
        <f aca="false">F6824+G6824+H6824</f>
        <v>0</v>
      </c>
      <c r="F6824" s="1298"/>
      <c r="G6824" s="1299"/>
      <c r="H6824" s="1470"/>
      <c r="I6824" s="1298"/>
      <c r="J6824" s="1299"/>
      <c r="K6824" s="1470"/>
      <c r="L6824" s="969" t="n">
        <f aca="false">I6824+J6824+K6824</f>
        <v>0</v>
      </c>
      <c r="M6824" s="1460" t="str">
        <f aca="false">(IF($E6824&lt;&gt;0,$M$2,IF($L6824&lt;&gt;0,$M$2,"")))</f>
        <v/>
      </c>
      <c r="N6824" s="1069"/>
    </row>
    <row r="6825" customFormat="false" ht="15.75" hidden="true" customHeight="false" outlineLevel="0" collapsed="false">
      <c r="A6825" s="816" t="n">
        <v>90</v>
      </c>
      <c r="B6825" s="915"/>
      <c r="C6825" s="952" t="n">
        <v>1091</v>
      </c>
      <c r="D6825" s="965" t="s">
        <v>612</v>
      </c>
      <c r="E6825" s="954" t="n">
        <f aca="false">F6825+G6825+H6825</f>
        <v>0</v>
      </c>
      <c r="F6825" s="1325"/>
      <c r="G6825" s="1302"/>
      <c r="H6825" s="1468"/>
      <c r="I6825" s="1325"/>
      <c r="J6825" s="1302"/>
      <c r="K6825" s="1468"/>
      <c r="L6825" s="954" t="n">
        <f aca="false">I6825+J6825+K6825</f>
        <v>0</v>
      </c>
      <c r="M6825" s="1460" t="str">
        <f aca="false">(IF($E6825&lt;&gt;0,$M$2,IF($L6825&lt;&gt;0,$M$2,"")))</f>
        <v/>
      </c>
      <c r="N6825" s="1069"/>
    </row>
    <row r="6826" customFormat="false" ht="15.75" hidden="true" customHeight="false" outlineLevel="0" collapsed="false">
      <c r="A6826" s="815" t="n">
        <v>115</v>
      </c>
      <c r="B6826" s="928"/>
      <c r="C6826" s="929" t="n">
        <v>1092</v>
      </c>
      <c r="D6826" s="930" t="s">
        <v>613</v>
      </c>
      <c r="E6826" s="752" t="n">
        <f aca="false">F6826+G6826+H6826</f>
        <v>0</v>
      </c>
      <c r="F6826" s="801"/>
      <c r="G6826" s="756"/>
      <c r="H6826" s="1463"/>
      <c r="I6826" s="801"/>
      <c r="J6826" s="756"/>
      <c r="K6826" s="1463"/>
      <c r="L6826" s="752" t="n">
        <f aca="false">I6826+J6826+K6826</f>
        <v>0</v>
      </c>
      <c r="M6826" s="1460" t="str">
        <f aca="false">(IF($E6826&lt;&gt;0,$M$2,IF($L6826&lt;&gt;0,$M$2,"")))</f>
        <v/>
      </c>
      <c r="N6826" s="1069"/>
    </row>
    <row r="6827" customFormat="false" ht="15.75" hidden="true" customHeight="false" outlineLevel="0" collapsed="false">
      <c r="A6827" s="815" t="n">
        <v>125</v>
      </c>
      <c r="B6827" s="928"/>
      <c r="C6827" s="921" t="n">
        <v>1098</v>
      </c>
      <c r="D6827" s="973" t="s">
        <v>614</v>
      </c>
      <c r="E6827" s="773" t="n">
        <f aca="false">F6827+G6827+H6827</f>
        <v>0</v>
      </c>
      <c r="F6827" s="808"/>
      <c r="G6827" s="809"/>
      <c r="H6827" s="1462"/>
      <c r="I6827" s="808"/>
      <c r="J6827" s="809"/>
      <c r="K6827" s="1462"/>
      <c r="L6827" s="773" t="n">
        <f aca="false">I6827+J6827+K6827</f>
        <v>0</v>
      </c>
      <c r="M6827" s="1460" t="str">
        <f aca="false">(IF($E6827&lt;&gt;0,$M$2,IF($L6827&lt;&gt;0,$M$2,"")))</f>
        <v/>
      </c>
      <c r="N6827" s="1069"/>
    </row>
    <row r="6828" customFormat="false" ht="15.75" hidden="true" customHeight="false" outlineLevel="0" collapsed="false">
      <c r="A6828" s="816" t="n">
        <v>130</v>
      </c>
      <c r="B6828" s="909" t="n">
        <v>1900</v>
      </c>
      <c r="C6828" s="974" t="s">
        <v>615</v>
      </c>
      <c r="D6828" s="974"/>
      <c r="E6828" s="945" t="n">
        <f aca="false">SUM(E6829:E6831)</f>
        <v>0</v>
      </c>
      <c r="F6828" s="912" t="n">
        <f aca="false">SUM(F6829:F6831)</f>
        <v>0</v>
      </c>
      <c r="G6828" s="913" t="n">
        <f aca="false">SUM(G6829:G6831)</f>
        <v>0</v>
      </c>
      <c r="H6828" s="564" t="n">
        <f aca="false">SUM(H6829:H6831)</f>
        <v>0</v>
      </c>
      <c r="I6828" s="912" t="n">
        <f aca="false">SUM(I6829:I6831)</f>
        <v>0</v>
      </c>
      <c r="J6828" s="913" t="n">
        <f aca="false">SUM(J6829:J6831)</f>
        <v>0</v>
      </c>
      <c r="K6828" s="564" t="n">
        <f aca="false">SUM(K6829:K6831)</f>
        <v>0</v>
      </c>
      <c r="L6828" s="945" t="n">
        <f aca="false">SUM(L6829:L6831)</f>
        <v>0</v>
      </c>
      <c r="M6828" s="1460" t="str">
        <f aca="false">(IF($E6828&lt;&gt;0,$M$2,IF($L6828&lt;&gt;0,$M$2,"")))</f>
        <v/>
      </c>
      <c r="N6828" s="1069"/>
    </row>
    <row r="6829" customFormat="false" ht="15.75" hidden="true" customHeight="false" outlineLevel="0" collapsed="false">
      <c r="A6829" s="816" t="n">
        <v>135</v>
      </c>
      <c r="B6829" s="928"/>
      <c r="C6829" s="916" t="n">
        <v>1901</v>
      </c>
      <c r="D6829" s="975" t="s">
        <v>616</v>
      </c>
      <c r="E6829" s="745" t="n">
        <f aca="false">F6829+G6829+H6829</f>
        <v>0</v>
      </c>
      <c r="F6829" s="812"/>
      <c r="G6829" s="800"/>
      <c r="H6829" s="1461"/>
      <c r="I6829" s="812"/>
      <c r="J6829" s="800"/>
      <c r="K6829" s="1461"/>
      <c r="L6829" s="745" t="n">
        <f aca="false">I6829+J6829+K6829</f>
        <v>0</v>
      </c>
      <c r="M6829" s="1460" t="str">
        <f aca="false">(IF($E6829&lt;&gt;0,$M$2,IF($L6829&lt;&gt;0,$M$2,"")))</f>
        <v/>
      </c>
      <c r="N6829" s="1069"/>
    </row>
    <row r="6830" customFormat="false" ht="15.75" hidden="true" customHeight="false" outlineLevel="0" collapsed="false">
      <c r="A6830" s="816" t="n">
        <v>140</v>
      </c>
      <c r="B6830" s="976"/>
      <c r="C6830" s="929" t="n">
        <v>1981</v>
      </c>
      <c r="D6830" s="977" t="s">
        <v>617</v>
      </c>
      <c r="E6830" s="752" t="n">
        <f aca="false">F6830+G6830+H6830</f>
        <v>0</v>
      </c>
      <c r="F6830" s="801"/>
      <c r="G6830" s="756"/>
      <c r="H6830" s="1463"/>
      <c r="I6830" s="801"/>
      <c r="J6830" s="756"/>
      <c r="K6830" s="1463"/>
      <c r="L6830" s="752" t="n">
        <f aca="false">I6830+J6830+K6830</f>
        <v>0</v>
      </c>
      <c r="M6830" s="1460" t="str">
        <f aca="false">(IF($E6830&lt;&gt;0,$M$2,IF($L6830&lt;&gt;0,$M$2,"")))</f>
        <v/>
      </c>
      <c r="N6830" s="1069"/>
    </row>
    <row r="6831" customFormat="false" ht="15.75" hidden="true" customHeight="false" outlineLevel="0" collapsed="false">
      <c r="A6831" s="816" t="n">
        <v>145</v>
      </c>
      <c r="B6831" s="928"/>
      <c r="C6831" s="921" t="n">
        <v>1991</v>
      </c>
      <c r="D6831" s="978" t="s">
        <v>618</v>
      </c>
      <c r="E6831" s="773" t="n">
        <f aca="false">F6831+G6831+H6831</f>
        <v>0</v>
      </c>
      <c r="F6831" s="808"/>
      <c r="G6831" s="809"/>
      <c r="H6831" s="1462"/>
      <c r="I6831" s="808"/>
      <c r="J6831" s="809"/>
      <c r="K6831" s="1462"/>
      <c r="L6831" s="773" t="n">
        <f aca="false">I6831+J6831+K6831</f>
        <v>0</v>
      </c>
      <c r="M6831" s="1460" t="str">
        <f aca="false">(IF($E6831&lt;&gt;0,$M$2,IF($L6831&lt;&gt;0,$M$2,"")))</f>
        <v/>
      </c>
      <c r="N6831" s="1069"/>
    </row>
    <row r="6832" customFormat="false" ht="15.75" hidden="true" customHeight="false" outlineLevel="0" collapsed="false">
      <c r="A6832" s="816" t="n">
        <v>150</v>
      </c>
      <c r="B6832" s="909" t="n">
        <v>2100</v>
      </c>
      <c r="C6832" s="974" t="s">
        <v>619</v>
      </c>
      <c r="D6832" s="974"/>
      <c r="E6832" s="945" t="n">
        <f aca="false">SUM(E6833:E6837)</f>
        <v>0</v>
      </c>
      <c r="F6832" s="912" t="n">
        <f aca="false">SUM(F6833:F6837)</f>
        <v>0</v>
      </c>
      <c r="G6832" s="913" t="n">
        <f aca="false">SUM(G6833:G6837)</f>
        <v>0</v>
      </c>
      <c r="H6832" s="564" t="n">
        <f aca="false">SUM(H6833:H6837)</f>
        <v>0</v>
      </c>
      <c r="I6832" s="912" t="n">
        <f aca="false">SUM(I6833:I6837)</f>
        <v>0</v>
      </c>
      <c r="J6832" s="913" t="n">
        <f aca="false">SUM(J6833:J6837)</f>
        <v>0</v>
      </c>
      <c r="K6832" s="564" t="n">
        <f aca="false">SUM(K6833:K6837)</f>
        <v>0</v>
      </c>
      <c r="L6832" s="945" t="n">
        <f aca="false">SUM(L6833:L6837)</f>
        <v>0</v>
      </c>
      <c r="M6832" s="1460" t="str">
        <f aca="false">(IF($E6832&lt;&gt;0,$M$2,IF($L6832&lt;&gt;0,$M$2,"")))</f>
        <v/>
      </c>
      <c r="N6832" s="1069"/>
    </row>
    <row r="6833" customFormat="false" ht="15.75" hidden="true" customHeight="false" outlineLevel="0" collapsed="false">
      <c r="A6833" s="816" t="n">
        <v>155</v>
      </c>
      <c r="B6833" s="928"/>
      <c r="C6833" s="916" t="n">
        <v>2110</v>
      </c>
      <c r="D6833" s="979" t="s">
        <v>620</v>
      </c>
      <c r="E6833" s="745" t="n">
        <f aca="false">F6833+G6833+H6833</f>
        <v>0</v>
      </c>
      <c r="F6833" s="812"/>
      <c r="G6833" s="800"/>
      <c r="H6833" s="1461"/>
      <c r="I6833" s="812"/>
      <c r="J6833" s="800"/>
      <c r="K6833" s="1461"/>
      <c r="L6833" s="745" t="n">
        <f aca="false">I6833+J6833+K6833</f>
        <v>0</v>
      </c>
      <c r="M6833" s="1460" t="str">
        <f aca="false">(IF($E6833&lt;&gt;0,$M$2,IF($L6833&lt;&gt;0,$M$2,"")))</f>
        <v/>
      </c>
      <c r="N6833" s="1069"/>
    </row>
    <row r="6834" customFormat="false" ht="15.75" hidden="true" customHeight="false" outlineLevel="0" collapsed="false">
      <c r="A6834" s="816" t="n">
        <v>160</v>
      </c>
      <c r="B6834" s="976"/>
      <c r="C6834" s="929" t="n">
        <v>2120</v>
      </c>
      <c r="D6834" s="934" t="s">
        <v>621</v>
      </c>
      <c r="E6834" s="752" t="n">
        <f aca="false">F6834+G6834+H6834</f>
        <v>0</v>
      </c>
      <c r="F6834" s="801"/>
      <c r="G6834" s="756"/>
      <c r="H6834" s="1463"/>
      <c r="I6834" s="801"/>
      <c r="J6834" s="756"/>
      <c r="K6834" s="1463"/>
      <c r="L6834" s="752" t="n">
        <f aca="false">I6834+J6834+K6834</f>
        <v>0</v>
      </c>
      <c r="M6834" s="1460" t="str">
        <f aca="false">(IF($E6834&lt;&gt;0,$M$2,IF($L6834&lt;&gt;0,$M$2,"")))</f>
        <v/>
      </c>
      <c r="N6834" s="1069"/>
    </row>
    <row r="6835" customFormat="false" ht="15.75" hidden="true" customHeight="false" outlineLevel="0" collapsed="false">
      <c r="A6835" s="816" t="n">
        <v>165</v>
      </c>
      <c r="B6835" s="976"/>
      <c r="C6835" s="929" t="n">
        <v>2125</v>
      </c>
      <c r="D6835" s="934" t="s">
        <v>622</v>
      </c>
      <c r="E6835" s="752" t="n">
        <f aca="false">F6835+G6835+H6835</f>
        <v>0</v>
      </c>
      <c r="F6835" s="753" t="n">
        <v>0</v>
      </c>
      <c r="G6835" s="754" t="n">
        <v>0</v>
      </c>
      <c r="H6835" s="755" t="n">
        <v>0</v>
      </c>
      <c r="I6835" s="753" t="n">
        <v>0</v>
      </c>
      <c r="J6835" s="754" t="n">
        <v>0</v>
      </c>
      <c r="K6835" s="755" t="n">
        <v>0</v>
      </c>
      <c r="L6835" s="752" t="n">
        <f aca="false">I6835+J6835+K6835</f>
        <v>0</v>
      </c>
      <c r="M6835" s="1460" t="str">
        <f aca="false">(IF($E6835&lt;&gt;0,$M$2,IF($L6835&lt;&gt;0,$M$2,"")))</f>
        <v/>
      </c>
      <c r="N6835" s="1069"/>
    </row>
    <row r="6836" customFormat="false" ht="15.75" hidden="true" customHeight="false" outlineLevel="0" collapsed="false">
      <c r="A6836" s="816" t="n">
        <v>175</v>
      </c>
      <c r="B6836" s="927"/>
      <c r="C6836" s="929" t="n">
        <v>2140</v>
      </c>
      <c r="D6836" s="934" t="s">
        <v>623</v>
      </c>
      <c r="E6836" s="752" t="n">
        <f aca="false">F6836+G6836+H6836</f>
        <v>0</v>
      </c>
      <c r="F6836" s="753" t="n">
        <v>0</v>
      </c>
      <c r="G6836" s="754" t="n">
        <v>0</v>
      </c>
      <c r="H6836" s="755" t="n">
        <v>0</v>
      </c>
      <c r="I6836" s="753" t="n">
        <v>0</v>
      </c>
      <c r="J6836" s="754" t="n">
        <v>0</v>
      </c>
      <c r="K6836" s="755" t="n">
        <v>0</v>
      </c>
      <c r="L6836" s="752" t="n">
        <f aca="false">I6836+J6836+K6836</f>
        <v>0</v>
      </c>
      <c r="M6836" s="1460" t="str">
        <f aca="false">(IF($E6836&lt;&gt;0,$M$2,IF($L6836&lt;&gt;0,$M$2,"")))</f>
        <v/>
      </c>
      <c r="N6836" s="1069"/>
    </row>
    <row r="6837" customFormat="false" ht="15.75" hidden="true" customHeight="false" outlineLevel="0" collapsed="false">
      <c r="A6837" s="816" t="n">
        <v>180</v>
      </c>
      <c r="B6837" s="928"/>
      <c r="C6837" s="921" t="n">
        <v>2190</v>
      </c>
      <c r="D6837" s="980" t="s">
        <v>624</v>
      </c>
      <c r="E6837" s="773" t="n">
        <f aca="false">F6837+G6837+H6837</f>
        <v>0</v>
      </c>
      <c r="F6837" s="808"/>
      <c r="G6837" s="809"/>
      <c r="H6837" s="1462"/>
      <c r="I6837" s="808"/>
      <c r="J6837" s="809"/>
      <c r="K6837" s="1462"/>
      <c r="L6837" s="773" t="n">
        <f aca="false">I6837+J6837+K6837</f>
        <v>0</v>
      </c>
      <c r="M6837" s="1460" t="str">
        <f aca="false">(IF($E6837&lt;&gt;0,$M$2,IF($L6837&lt;&gt;0,$M$2,"")))</f>
        <v/>
      </c>
      <c r="N6837" s="1069"/>
    </row>
    <row r="6838" customFormat="false" ht="15.75" hidden="true" customHeight="false" outlineLevel="0" collapsed="false">
      <c r="A6838" s="816" t="n">
        <v>185</v>
      </c>
      <c r="B6838" s="909" t="n">
        <v>2200</v>
      </c>
      <c r="C6838" s="974" t="s">
        <v>625</v>
      </c>
      <c r="D6838" s="974"/>
      <c r="E6838" s="945" t="n">
        <f aca="false">SUM(E6839:E6840)</f>
        <v>0</v>
      </c>
      <c r="F6838" s="912" t="n">
        <f aca="false">SUM(F6839:F6840)</f>
        <v>0</v>
      </c>
      <c r="G6838" s="913" t="n">
        <f aca="false">SUM(G6839:G6840)</f>
        <v>0</v>
      </c>
      <c r="H6838" s="564" t="n">
        <f aca="false">SUM(H6839:H6840)</f>
        <v>0</v>
      </c>
      <c r="I6838" s="912" t="n">
        <f aca="false">SUM(I6839:I6840)</f>
        <v>0</v>
      </c>
      <c r="J6838" s="913" t="n">
        <f aca="false">SUM(J6839:J6840)</f>
        <v>0</v>
      </c>
      <c r="K6838" s="564" t="n">
        <f aca="false">SUM(K6839:K6840)</f>
        <v>0</v>
      </c>
      <c r="L6838" s="945" t="n">
        <f aca="false">SUM(L6839:L6840)</f>
        <v>0</v>
      </c>
      <c r="M6838" s="1460" t="str">
        <f aca="false">(IF($E6838&lt;&gt;0,$M$2,IF($L6838&lt;&gt;0,$M$2,"")))</f>
        <v/>
      </c>
      <c r="N6838" s="1069"/>
    </row>
    <row r="6839" customFormat="false" ht="15.75" hidden="true" customHeight="false" outlineLevel="0" collapsed="false">
      <c r="A6839" s="816" t="n">
        <v>190</v>
      </c>
      <c r="B6839" s="928"/>
      <c r="C6839" s="916" t="n">
        <v>2221</v>
      </c>
      <c r="D6839" s="917" t="s">
        <v>626</v>
      </c>
      <c r="E6839" s="745" t="n">
        <f aca="false">F6839+G6839+H6839</f>
        <v>0</v>
      </c>
      <c r="F6839" s="812"/>
      <c r="G6839" s="800"/>
      <c r="H6839" s="1461"/>
      <c r="I6839" s="812"/>
      <c r="J6839" s="800"/>
      <c r="K6839" s="1461"/>
      <c r="L6839" s="745" t="n">
        <f aca="false">I6839+J6839+K6839</f>
        <v>0</v>
      </c>
      <c r="M6839" s="1460" t="str">
        <f aca="false">(IF($E6839&lt;&gt;0,$M$2,IF($L6839&lt;&gt;0,$M$2,"")))</f>
        <v/>
      </c>
      <c r="N6839" s="1069"/>
    </row>
    <row r="6840" customFormat="false" ht="15.75" hidden="true" customHeight="false" outlineLevel="0" collapsed="false">
      <c r="A6840" s="816" t="n">
        <v>200</v>
      </c>
      <c r="B6840" s="928"/>
      <c r="C6840" s="921" t="n">
        <v>2224</v>
      </c>
      <c r="D6840" s="922" t="s">
        <v>627</v>
      </c>
      <c r="E6840" s="773" t="n">
        <f aca="false">F6840+G6840+H6840</f>
        <v>0</v>
      </c>
      <c r="F6840" s="808"/>
      <c r="G6840" s="809"/>
      <c r="H6840" s="1462"/>
      <c r="I6840" s="808"/>
      <c r="J6840" s="809"/>
      <c r="K6840" s="1462"/>
      <c r="L6840" s="773" t="n">
        <f aca="false">I6840+J6840+K6840</f>
        <v>0</v>
      </c>
      <c r="M6840" s="1460" t="str">
        <f aca="false">(IF($E6840&lt;&gt;0,$M$2,IF($L6840&lt;&gt;0,$M$2,"")))</f>
        <v/>
      </c>
      <c r="N6840" s="1069"/>
    </row>
    <row r="6841" customFormat="false" ht="15.75" hidden="true" customHeight="false" outlineLevel="0" collapsed="false">
      <c r="A6841" s="816" t="n">
        <v>200</v>
      </c>
      <c r="B6841" s="909" t="n">
        <v>2500</v>
      </c>
      <c r="C6841" s="974" t="s">
        <v>628</v>
      </c>
      <c r="D6841" s="974"/>
      <c r="E6841" s="945" t="n">
        <f aca="false">F6841+G6841+H6841</f>
        <v>0</v>
      </c>
      <c r="F6841" s="1464"/>
      <c r="G6841" s="1465"/>
      <c r="H6841" s="1466"/>
      <c r="I6841" s="1464"/>
      <c r="J6841" s="1465"/>
      <c r="K6841" s="1466"/>
      <c r="L6841" s="945" t="n">
        <f aca="false">I6841+J6841+K6841</f>
        <v>0</v>
      </c>
      <c r="M6841" s="1460" t="str">
        <f aca="false">(IF($E6841&lt;&gt;0,$M$2,IF($L6841&lt;&gt;0,$M$2,"")))</f>
        <v/>
      </c>
      <c r="N6841" s="1069"/>
    </row>
    <row r="6842" customFormat="false" ht="15.75" hidden="true" customHeight="true" outlineLevel="0" collapsed="false">
      <c r="A6842" s="816" t="n">
        <v>205</v>
      </c>
      <c r="B6842" s="909" t="n">
        <v>2600</v>
      </c>
      <c r="C6842" s="981" t="s">
        <v>629</v>
      </c>
      <c r="D6842" s="981"/>
      <c r="E6842" s="945" t="n">
        <f aca="false">F6842+G6842+H6842</f>
        <v>0</v>
      </c>
      <c r="F6842" s="1464"/>
      <c r="G6842" s="1465"/>
      <c r="H6842" s="1466"/>
      <c r="I6842" s="1464"/>
      <c r="J6842" s="1465"/>
      <c r="K6842" s="1466"/>
      <c r="L6842" s="945" t="n">
        <f aca="false">I6842+J6842+K6842</f>
        <v>0</v>
      </c>
      <c r="M6842" s="1460" t="str">
        <f aca="false">(IF($E6842&lt;&gt;0,$M$2,IF($L6842&lt;&gt;0,$M$2,"")))</f>
        <v/>
      </c>
      <c r="N6842" s="1069"/>
    </row>
    <row r="6843" customFormat="false" ht="15.75" hidden="true" customHeight="true" outlineLevel="0" collapsed="false">
      <c r="A6843" s="816" t="n">
        <v>210</v>
      </c>
      <c r="B6843" s="909" t="n">
        <v>2700</v>
      </c>
      <c r="C6843" s="981" t="s">
        <v>630</v>
      </c>
      <c r="D6843" s="981"/>
      <c r="E6843" s="945" t="n">
        <f aca="false">F6843+G6843+H6843</f>
        <v>0</v>
      </c>
      <c r="F6843" s="1464"/>
      <c r="G6843" s="1465"/>
      <c r="H6843" s="1466"/>
      <c r="I6843" s="1464"/>
      <c r="J6843" s="1465"/>
      <c r="K6843" s="1466"/>
      <c r="L6843" s="945" t="n">
        <f aca="false">I6843+J6843+K6843</f>
        <v>0</v>
      </c>
      <c r="M6843" s="1460" t="str">
        <f aca="false">(IF($E6843&lt;&gt;0,$M$2,IF($L6843&lt;&gt;0,$M$2,"")))</f>
        <v/>
      </c>
      <c r="N6843" s="1069"/>
    </row>
    <row r="6844" customFormat="false" ht="36" hidden="true" customHeight="true" outlineLevel="0" collapsed="false">
      <c r="A6844" s="816" t="n">
        <v>215</v>
      </c>
      <c r="B6844" s="909" t="n">
        <v>2800</v>
      </c>
      <c r="C6844" s="981" t="s">
        <v>924</v>
      </c>
      <c r="D6844" s="981"/>
      <c r="E6844" s="945" t="n">
        <f aca="false">SUM(E6845:E6847)</f>
        <v>0</v>
      </c>
      <c r="F6844" s="912" t="n">
        <f aca="false">SUM(F6845:F6847)</f>
        <v>0</v>
      </c>
      <c r="G6844" s="913" t="n">
        <f aca="false">SUM(G6845:G6847)</f>
        <v>0</v>
      </c>
      <c r="H6844" s="564" t="n">
        <f aca="false">SUM(H6845:H6847)</f>
        <v>0</v>
      </c>
      <c r="I6844" s="912" t="n">
        <f aca="false">SUM(I6845:I6847)</f>
        <v>0</v>
      </c>
      <c r="J6844" s="913" t="n">
        <f aca="false">SUM(J6845:J6847)</f>
        <v>0</v>
      </c>
      <c r="K6844" s="564" t="n">
        <f aca="false">SUM(K6845:K6847)</f>
        <v>0</v>
      </c>
      <c r="L6844" s="945" t="n">
        <f aca="false">SUM(L6845:L6847)</f>
        <v>0</v>
      </c>
      <c r="M6844" s="1460" t="str">
        <f aca="false">(IF($E6844&lt;&gt;0,$M$2,IF($L6844&lt;&gt;0,$M$2,"")))</f>
        <v/>
      </c>
      <c r="N6844" s="1069"/>
    </row>
    <row r="6845" customFormat="false" ht="15.75" hidden="true" customHeight="false" outlineLevel="0" collapsed="false">
      <c r="A6845" s="815" t="n">
        <v>220</v>
      </c>
      <c r="B6845" s="928"/>
      <c r="C6845" s="916" t="n">
        <v>2810</v>
      </c>
      <c r="D6845" s="1471" t="s">
        <v>632</v>
      </c>
      <c r="E6845" s="745" t="n">
        <f aca="false">F6845+G6845+H6845</f>
        <v>0</v>
      </c>
      <c r="F6845" s="812"/>
      <c r="G6845" s="800"/>
      <c r="H6845" s="1461"/>
      <c r="I6845" s="812"/>
      <c r="J6845" s="800"/>
      <c r="K6845" s="1461"/>
      <c r="L6845" s="745" t="n">
        <f aca="false">I6845+J6845+K6845</f>
        <v>0</v>
      </c>
      <c r="M6845" s="1460" t="str">
        <f aca="false">(IF($E6845&lt;&gt;0,$M$2,IF($L6845&lt;&gt;0,$M$2,"")))</f>
        <v/>
      </c>
      <c r="N6845" s="1069"/>
    </row>
    <row r="6846" customFormat="false" ht="15.75" hidden="true" customHeight="false" outlineLevel="0" collapsed="false">
      <c r="A6846" s="816" t="n">
        <v>225</v>
      </c>
      <c r="B6846" s="976"/>
      <c r="C6846" s="929" t="n">
        <v>2820</v>
      </c>
      <c r="D6846" s="1472" t="s">
        <v>633</v>
      </c>
      <c r="E6846" s="752" t="n">
        <f aca="false">F6846+G6846+H6846</f>
        <v>0</v>
      </c>
      <c r="F6846" s="801"/>
      <c r="G6846" s="756"/>
      <c r="H6846" s="1463"/>
      <c r="I6846" s="801"/>
      <c r="J6846" s="756"/>
      <c r="K6846" s="1463"/>
      <c r="L6846" s="752" t="n">
        <f aca="false">I6846+J6846+K6846</f>
        <v>0</v>
      </c>
      <c r="M6846" s="1460" t="str">
        <f aca="false">(IF($E6846&lt;&gt;0,$M$2,IF($L6846&lt;&gt;0,$M$2,"")))</f>
        <v/>
      </c>
      <c r="N6846" s="1069"/>
    </row>
    <row r="6847" customFormat="false" ht="31.5" hidden="true" customHeight="false" outlineLevel="0" collapsed="false">
      <c r="A6847" s="816" t="n">
        <v>230</v>
      </c>
      <c r="B6847" s="928"/>
      <c r="C6847" s="921" t="n">
        <v>2890</v>
      </c>
      <c r="D6847" s="1003" t="s">
        <v>634</v>
      </c>
      <c r="E6847" s="773" t="n">
        <f aca="false">F6847+G6847+H6847</f>
        <v>0</v>
      </c>
      <c r="F6847" s="808"/>
      <c r="G6847" s="809"/>
      <c r="H6847" s="1462"/>
      <c r="I6847" s="808"/>
      <c r="J6847" s="809"/>
      <c r="K6847" s="1462"/>
      <c r="L6847" s="773" t="n">
        <f aca="false">I6847+J6847+K6847</f>
        <v>0</v>
      </c>
      <c r="M6847" s="1460" t="str">
        <f aca="false">(IF($E6847&lt;&gt;0,$M$2,IF($L6847&lt;&gt;0,$M$2,"")))</f>
        <v/>
      </c>
      <c r="N6847" s="1069"/>
    </row>
    <row r="6848" customFormat="false" ht="15.75" hidden="true" customHeight="false" outlineLevel="0" collapsed="false">
      <c r="A6848" s="816" t="n">
        <v>245</v>
      </c>
      <c r="B6848" s="909" t="n">
        <v>2900</v>
      </c>
      <c r="C6848" s="974" t="s">
        <v>635</v>
      </c>
      <c r="D6848" s="974"/>
      <c r="E6848" s="945" t="n">
        <f aca="false">SUM(E6849:E6856)</f>
        <v>0</v>
      </c>
      <c r="F6848" s="912" t="n">
        <f aca="false">SUM(F6849:F6856)</f>
        <v>0</v>
      </c>
      <c r="G6848" s="912" t="n">
        <f aca="false">SUM(G6849:G6856)</f>
        <v>0</v>
      </c>
      <c r="H6848" s="912" t="n">
        <f aca="false">SUM(H6849:H6856)</f>
        <v>0</v>
      </c>
      <c r="I6848" s="912" t="n">
        <f aca="false">SUM(I6849:I6856)</f>
        <v>0</v>
      </c>
      <c r="J6848" s="912" t="n">
        <f aca="false">SUM(J6849:J6856)</f>
        <v>0</v>
      </c>
      <c r="K6848" s="912" t="n">
        <f aca="false">SUM(K6849:K6856)</f>
        <v>0</v>
      </c>
      <c r="L6848" s="912" t="n">
        <f aca="false">SUM(L6849:L6856)</f>
        <v>0</v>
      </c>
      <c r="M6848" s="1460" t="str">
        <f aca="false">(IF($E6848&lt;&gt;0,$M$2,IF($L6848&lt;&gt;0,$M$2,"")))</f>
        <v/>
      </c>
      <c r="N6848" s="1069"/>
    </row>
    <row r="6849" customFormat="false" ht="15.75" hidden="true" customHeight="false" outlineLevel="0" collapsed="false">
      <c r="A6849" s="815" t="n">
        <v>220</v>
      </c>
      <c r="B6849" s="976"/>
      <c r="C6849" s="916" t="n">
        <v>2910</v>
      </c>
      <c r="D6849" s="986" t="s">
        <v>636</v>
      </c>
      <c r="E6849" s="745" t="n">
        <f aca="false">F6849+G6849+H6849</f>
        <v>0</v>
      </c>
      <c r="F6849" s="812"/>
      <c r="G6849" s="800"/>
      <c r="H6849" s="1461"/>
      <c r="I6849" s="812"/>
      <c r="J6849" s="800"/>
      <c r="K6849" s="1461"/>
      <c r="L6849" s="745" t="n">
        <f aca="false">I6849+J6849+K6849</f>
        <v>0</v>
      </c>
      <c r="M6849" s="1460" t="str">
        <f aca="false">(IF($E6849&lt;&gt;0,$M$2,IF($L6849&lt;&gt;0,$M$2,"")))</f>
        <v/>
      </c>
      <c r="N6849" s="1069"/>
    </row>
    <row r="6850" customFormat="false" ht="15.75" hidden="true" customHeight="false" outlineLevel="0" collapsed="false">
      <c r="A6850" s="816" t="n">
        <v>225</v>
      </c>
      <c r="B6850" s="976"/>
      <c r="C6850" s="916" t="n">
        <v>2920</v>
      </c>
      <c r="D6850" s="986" t="s">
        <v>637</v>
      </c>
      <c r="E6850" s="745" t="n">
        <f aca="false">F6850+G6850+H6850</f>
        <v>0</v>
      </c>
      <c r="F6850" s="812"/>
      <c r="G6850" s="800"/>
      <c r="H6850" s="1461"/>
      <c r="I6850" s="812"/>
      <c r="J6850" s="800"/>
      <c r="K6850" s="1461"/>
      <c r="L6850" s="745" t="n">
        <f aca="false">I6850+J6850+K6850</f>
        <v>0</v>
      </c>
      <c r="M6850" s="1460" t="str">
        <f aca="false">(IF($E6850&lt;&gt;0,$M$2,IF($L6850&lt;&gt;0,$M$2,"")))</f>
        <v/>
      </c>
      <c r="N6850" s="1069"/>
    </row>
    <row r="6851" customFormat="false" ht="31.5" hidden="true" customHeight="false" outlineLevel="0" collapsed="false">
      <c r="A6851" s="816" t="n">
        <v>230</v>
      </c>
      <c r="B6851" s="976"/>
      <c r="C6851" s="958" t="n">
        <v>2969</v>
      </c>
      <c r="D6851" s="987" t="s">
        <v>638</v>
      </c>
      <c r="E6851" s="960" t="n">
        <f aca="false">F6851+G6851+H6851</f>
        <v>0</v>
      </c>
      <c r="F6851" s="1153"/>
      <c r="G6851" s="1154"/>
      <c r="H6851" s="1469"/>
      <c r="I6851" s="1153"/>
      <c r="J6851" s="1154"/>
      <c r="K6851" s="1469"/>
      <c r="L6851" s="960" t="n">
        <f aca="false">I6851+J6851+K6851</f>
        <v>0</v>
      </c>
      <c r="M6851" s="1460" t="str">
        <f aca="false">(IF($E6851&lt;&gt;0,$M$2,IF($L6851&lt;&gt;0,$M$2,"")))</f>
        <v/>
      </c>
      <c r="N6851" s="1069"/>
    </row>
    <row r="6852" customFormat="false" ht="31.5" hidden="true" customHeight="false" outlineLevel="0" collapsed="false">
      <c r="A6852" s="816" t="n">
        <v>235</v>
      </c>
      <c r="B6852" s="976"/>
      <c r="C6852" s="988" t="n">
        <v>2970</v>
      </c>
      <c r="D6852" s="989" t="s">
        <v>639</v>
      </c>
      <c r="E6852" s="990" t="n">
        <f aca="false">F6852+G6852+H6852</f>
        <v>0</v>
      </c>
      <c r="F6852" s="1367"/>
      <c r="G6852" s="1368"/>
      <c r="H6852" s="1473"/>
      <c r="I6852" s="1367"/>
      <c r="J6852" s="1368"/>
      <c r="K6852" s="1473"/>
      <c r="L6852" s="990" t="n">
        <f aca="false">I6852+J6852+K6852</f>
        <v>0</v>
      </c>
      <c r="M6852" s="1460" t="str">
        <f aca="false">(IF($E6852&lt;&gt;0,$M$2,IF($L6852&lt;&gt;0,$M$2,"")))</f>
        <v/>
      </c>
      <c r="N6852" s="1069"/>
    </row>
    <row r="6853" customFormat="false" ht="15.75" hidden="true" customHeight="false" outlineLevel="0" collapsed="false">
      <c r="A6853" s="816" t="n">
        <v>240</v>
      </c>
      <c r="B6853" s="976"/>
      <c r="C6853" s="967" t="n">
        <v>2989</v>
      </c>
      <c r="D6853" s="994" t="s">
        <v>640</v>
      </c>
      <c r="E6853" s="969" t="n">
        <f aca="false">F6853+G6853+H6853</f>
        <v>0</v>
      </c>
      <c r="F6853" s="1298"/>
      <c r="G6853" s="1299"/>
      <c r="H6853" s="1470"/>
      <c r="I6853" s="1298"/>
      <c r="J6853" s="1299"/>
      <c r="K6853" s="1470"/>
      <c r="L6853" s="969" t="n">
        <f aca="false">I6853+J6853+K6853</f>
        <v>0</v>
      </c>
      <c r="M6853" s="1460" t="str">
        <f aca="false">(IF($E6853&lt;&gt;0,$M$2,IF($L6853&lt;&gt;0,$M$2,"")))</f>
        <v/>
      </c>
      <c r="N6853" s="1069"/>
    </row>
    <row r="6854" customFormat="false" ht="15.75" hidden="true" customHeight="false" outlineLevel="0" collapsed="false">
      <c r="A6854" s="816" t="n">
        <v>245</v>
      </c>
      <c r="B6854" s="928"/>
      <c r="C6854" s="952" t="n">
        <v>2990</v>
      </c>
      <c r="D6854" s="995" t="s">
        <v>925</v>
      </c>
      <c r="E6854" s="954" t="n">
        <f aca="false">F6854+G6854+H6854</f>
        <v>0</v>
      </c>
      <c r="F6854" s="1325"/>
      <c r="G6854" s="1302"/>
      <c r="H6854" s="1468"/>
      <c r="I6854" s="1325"/>
      <c r="J6854" s="1302"/>
      <c r="K6854" s="1468"/>
      <c r="L6854" s="954" t="n">
        <f aca="false">I6854+J6854+K6854</f>
        <v>0</v>
      </c>
      <c r="M6854" s="1460" t="str">
        <f aca="false">(IF($E6854&lt;&gt;0,$M$2,IF($L6854&lt;&gt;0,$M$2,"")))</f>
        <v/>
      </c>
      <c r="N6854" s="1069"/>
    </row>
    <row r="6855" customFormat="false" ht="15.75" hidden="true" customHeight="false" outlineLevel="0" collapsed="false">
      <c r="A6855" s="815" t="n">
        <v>250</v>
      </c>
      <c r="B6855" s="928"/>
      <c r="C6855" s="952" t="n">
        <v>2991</v>
      </c>
      <c r="D6855" s="995" t="s">
        <v>642</v>
      </c>
      <c r="E6855" s="954" t="n">
        <f aca="false">F6855+G6855+H6855</f>
        <v>0</v>
      </c>
      <c r="F6855" s="1325"/>
      <c r="G6855" s="1302"/>
      <c r="H6855" s="1468"/>
      <c r="I6855" s="1325"/>
      <c r="J6855" s="1302"/>
      <c r="K6855" s="1468"/>
      <c r="L6855" s="954" t="n">
        <f aca="false">I6855+J6855+K6855</f>
        <v>0</v>
      </c>
      <c r="M6855" s="1460" t="str">
        <f aca="false">(IF($E6855&lt;&gt;0,$M$2,IF($L6855&lt;&gt;0,$M$2,"")))</f>
        <v/>
      </c>
      <c r="N6855" s="1069"/>
    </row>
    <row r="6856" customFormat="false" ht="15.75" hidden="true" customHeight="false" outlineLevel="0" collapsed="false">
      <c r="A6856" s="816" t="n">
        <v>255</v>
      </c>
      <c r="B6856" s="928"/>
      <c r="C6856" s="921" t="n">
        <v>2992</v>
      </c>
      <c r="D6856" s="996" t="s">
        <v>643</v>
      </c>
      <c r="E6856" s="773" t="n">
        <f aca="false">F6856+G6856+H6856</f>
        <v>0</v>
      </c>
      <c r="F6856" s="808"/>
      <c r="G6856" s="809"/>
      <c r="H6856" s="1462"/>
      <c r="I6856" s="808"/>
      <c r="J6856" s="809"/>
      <c r="K6856" s="1462"/>
      <c r="L6856" s="773" t="n">
        <f aca="false">I6856+J6856+K6856</f>
        <v>0</v>
      </c>
      <c r="M6856" s="1460" t="str">
        <f aca="false">(IF($E6856&lt;&gt;0,$M$2,IF($L6856&lt;&gt;0,$M$2,"")))</f>
        <v/>
      </c>
      <c r="N6856" s="1069"/>
    </row>
    <row r="6857" customFormat="false" ht="15.75" hidden="true" customHeight="false" outlineLevel="0" collapsed="false">
      <c r="A6857" s="816" t="n">
        <v>265</v>
      </c>
      <c r="B6857" s="909" t="n">
        <v>3300</v>
      </c>
      <c r="C6857" s="998" t="s">
        <v>644</v>
      </c>
      <c r="D6857" s="999"/>
      <c r="E6857" s="945" t="n">
        <f aca="false">SUM(E6858:E6862)</f>
        <v>0</v>
      </c>
      <c r="F6857" s="912" t="n">
        <f aca="false">SUM(F6858:F6862)</f>
        <v>0</v>
      </c>
      <c r="G6857" s="913" t="n">
        <f aca="false">SUM(G6858:G6862)</f>
        <v>0</v>
      </c>
      <c r="H6857" s="564" t="n">
        <f aca="false">SUM(H6858:H6862)</f>
        <v>0</v>
      </c>
      <c r="I6857" s="912" t="n">
        <f aca="false">SUM(I6858:I6862)</f>
        <v>0</v>
      </c>
      <c r="J6857" s="913" t="n">
        <f aca="false">SUM(J6858:J6862)</f>
        <v>0</v>
      </c>
      <c r="K6857" s="564" t="n">
        <f aca="false">SUM(K6858:K6862)</f>
        <v>0</v>
      </c>
      <c r="L6857" s="945" t="n">
        <f aca="false">SUM(L6858:L6862)</f>
        <v>0</v>
      </c>
      <c r="M6857" s="1460" t="str">
        <f aca="false">(IF($E6857&lt;&gt;0,$M$2,IF($L6857&lt;&gt;0,$M$2,"")))</f>
        <v/>
      </c>
      <c r="N6857" s="1069"/>
    </row>
    <row r="6858" customFormat="false" ht="15.75" hidden="true" customHeight="false" outlineLevel="0" collapsed="false">
      <c r="A6858" s="815" t="n">
        <v>270</v>
      </c>
      <c r="B6858" s="927"/>
      <c r="C6858" s="916" t="n">
        <v>3301</v>
      </c>
      <c r="D6858" s="983" t="s">
        <v>645</v>
      </c>
      <c r="E6858" s="745" t="n">
        <f aca="false">F6858+G6858+H6858</f>
        <v>0</v>
      </c>
      <c r="F6858" s="746" t="n">
        <v>0</v>
      </c>
      <c r="G6858" s="747" t="n">
        <v>0</v>
      </c>
      <c r="H6858" s="748" t="n">
        <v>0</v>
      </c>
      <c r="I6858" s="746" t="n">
        <v>0</v>
      </c>
      <c r="J6858" s="747" t="n">
        <v>0</v>
      </c>
      <c r="K6858" s="748" t="n">
        <v>0</v>
      </c>
      <c r="L6858" s="745" t="n">
        <f aca="false">I6858+J6858+K6858</f>
        <v>0</v>
      </c>
      <c r="M6858" s="1460" t="str">
        <f aca="false">(IF($E6858&lt;&gt;0,$M$2,IF($L6858&lt;&gt;0,$M$2,"")))</f>
        <v/>
      </c>
      <c r="N6858" s="1069"/>
    </row>
    <row r="6859" customFormat="false" ht="15.75" hidden="true" customHeight="false" outlineLevel="0" collapsed="false">
      <c r="A6859" s="815" t="n">
        <v>290</v>
      </c>
      <c r="B6859" s="927"/>
      <c r="C6859" s="929" t="n">
        <v>3302</v>
      </c>
      <c r="D6859" s="984" t="s">
        <v>646</v>
      </c>
      <c r="E6859" s="752" t="n">
        <f aca="false">F6859+G6859+H6859</f>
        <v>0</v>
      </c>
      <c r="F6859" s="753" t="n">
        <v>0</v>
      </c>
      <c r="G6859" s="754" t="n">
        <v>0</v>
      </c>
      <c r="H6859" s="755" t="n">
        <v>0</v>
      </c>
      <c r="I6859" s="753" t="n">
        <v>0</v>
      </c>
      <c r="J6859" s="754" t="n">
        <v>0</v>
      </c>
      <c r="K6859" s="755" t="n">
        <v>0</v>
      </c>
      <c r="L6859" s="752" t="n">
        <f aca="false">I6859+J6859+K6859</f>
        <v>0</v>
      </c>
      <c r="M6859" s="1460" t="str">
        <f aca="false">(IF($E6859&lt;&gt;0,$M$2,IF($L6859&lt;&gt;0,$M$2,"")))</f>
        <v/>
      </c>
      <c r="N6859" s="1069"/>
    </row>
    <row r="6860" customFormat="false" ht="15.75" hidden="true" customHeight="false" outlineLevel="0" collapsed="false">
      <c r="A6860" s="982" t="n">
        <v>320</v>
      </c>
      <c r="B6860" s="927"/>
      <c r="C6860" s="929" t="n">
        <v>3304</v>
      </c>
      <c r="D6860" s="984" t="s">
        <v>647</v>
      </c>
      <c r="E6860" s="752" t="n">
        <f aca="false">F6860+G6860+H6860</f>
        <v>0</v>
      </c>
      <c r="F6860" s="753" t="n">
        <v>0</v>
      </c>
      <c r="G6860" s="754" t="n">
        <v>0</v>
      </c>
      <c r="H6860" s="755" t="n">
        <v>0</v>
      </c>
      <c r="I6860" s="753" t="n">
        <v>0</v>
      </c>
      <c r="J6860" s="754" t="n">
        <v>0</v>
      </c>
      <c r="K6860" s="755" t="n">
        <v>0</v>
      </c>
      <c r="L6860" s="752" t="n">
        <f aca="false">I6860+J6860+K6860</f>
        <v>0</v>
      </c>
      <c r="M6860" s="1460" t="str">
        <f aca="false">(IF($E6860&lt;&gt;0,$M$2,IF($L6860&lt;&gt;0,$M$2,"")))</f>
        <v/>
      </c>
      <c r="N6860" s="1069"/>
    </row>
    <row r="6861" customFormat="false" ht="47.25" hidden="true" customHeight="false" outlineLevel="0" collapsed="false">
      <c r="A6861" s="815" t="n">
        <v>330</v>
      </c>
      <c r="B6861" s="927"/>
      <c r="C6861" s="921" t="n">
        <v>3306</v>
      </c>
      <c r="D6861" s="985" t="s">
        <v>926</v>
      </c>
      <c r="E6861" s="752" t="n">
        <f aca="false">F6861+G6861+H6861</f>
        <v>0</v>
      </c>
      <c r="F6861" s="753" t="n">
        <v>0</v>
      </c>
      <c r="G6861" s="754" t="n">
        <v>0</v>
      </c>
      <c r="H6861" s="755" t="n">
        <v>0</v>
      </c>
      <c r="I6861" s="753" t="n">
        <v>0</v>
      </c>
      <c r="J6861" s="754" t="n">
        <v>0</v>
      </c>
      <c r="K6861" s="755" t="n">
        <v>0</v>
      </c>
      <c r="L6861" s="752" t="n">
        <f aca="false">I6861+J6861+K6861</f>
        <v>0</v>
      </c>
      <c r="M6861" s="1460" t="str">
        <f aca="false">(IF($E6861&lt;&gt;0,$M$2,IF($L6861&lt;&gt;0,$M$2,"")))</f>
        <v/>
      </c>
      <c r="N6861" s="1069"/>
    </row>
    <row r="6862" customFormat="false" ht="15.75" hidden="true" customHeight="false" outlineLevel="0" collapsed="false">
      <c r="A6862" s="816" t="n">
        <v>225</v>
      </c>
      <c r="B6862" s="927"/>
      <c r="C6862" s="921" t="n">
        <v>3307</v>
      </c>
      <c r="D6862" s="985" t="s">
        <v>649</v>
      </c>
      <c r="E6862" s="773" t="n">
        <f aca="false">F6862+G6862+H6862</f>
        <v>0</v>
      </c>
      <c r="F6862" s="774" t="n">
        <v>0</v>
      </c>
      <c r="G6862" s="775" t="n">
        <v>0</v>
      </c>
      <c r="H6862" s="776" t="n">
        <v>0</v>
      </c>
      <c r="I6862" s="774" t="n">
        <v>0</v>
      </c>
      <c r="J6862" s="775" t="n">
        <v>0</v>
      </c>
      <c r="K6862" s="776" t="n">
        <v>0</v>
      </c>
      <c r="L6862" s="773" t="n">
        <f aca="false">I6862+J6862+K6862</f>
        <v>0</v>
      </c>
      <c r="M6862" s="1460" t="str">
        <f aca="false">(IF($E6862&lt;&gt;0,$M$2,IF($L6862&lt;&gt;0,$M$2,"")))</f>
        <v/>
      </c>
      <c r="N6862" s="1069"/>
    </row>
    <row r="6863" customFormat="false" ht="15.75" hidden="true" customHeight="false" outlineLevel="0" collapsed="false">
      <c r="A6863" s="816" t="n">
        <v>230</v>
      </c>
      <c r="B6863" s="909" t="n">
        <v>3900</v>
      </c>
      <c r="C6863" s="974" t="s">
        <v>650</v>
      </c>
      <c r="D6863" s="974"/>
      <c r="E6863" s="945" t="n">
        <f aca="false">F6863+G6863+H6863</f>
        <v>0</v>
      </c>
      <c r="F6863" s="796" t="n">
        <v>0</v>
      </c>
      <c r="G6863" s="797" t="n">
        <v>0</v>
      </c>
      <c r="H6863" s="798" t="n">
        <v>0</v>
      </c>
      <c r="I6863" s="796" t="n">
        <v>0</v>
      </c>
      <c r="J6863" s="797" t="n">
        <v>0</v>
      </c>
      <c r="K6863" s="798" t="n">
        <v>0</v>
      </c>
      <c r="L6863" s="945" t="n">
        <f aca="false">I6863+J6863+K6863</f>
        <v>0</v>
      </c>
      <c r="M6863" s="1460" t="str">
        <f aca="false">(IF($E6863&lt;&gt;0,$M$2,IF($L6863&lt;&gt;0,$M$2,"")))</f>
        <v/>
      </c>
      <c r="N6863" s="1069"/>
    </row>
    <row r="6864" customFormat="false" ht="15.75" hidden="true" customHeight="false" outlineLevel="0" collapsed="false">
      <c r="A6864" s="816" t="n">
        <v>245</v>
      </c>
      <c r="B6864" s="909" t="n">
        <v>4000</v>
      </c>
      <c r="C6864" s="974" t="s">
        <v>651</v>
      </c>
      <c r="D6864" s="974"/>
      <c r="E6864" s="945" t="n">
        <f aca="false">F6864+G6864+H6864</f>
        <v>0</v>
      </c>
      <c r="F6864" s="1464"/>
      <c r="G6864" s="1465"/>
      <c r="H6864" s="1466"/>
      <c r="I6864" s="1464"/>
      <c r="J6864" s="1465"/>
      <c r="K6864" s="1466"/>
      <c r="L6864" s="945" t="n">
        <f aca="false">I6864+J6864+K6864</f>
        <v>0</v>
      </c>
      <c r="M6864" s="1460" t="str">
        <f aca="false">(IF($E6864&lt;&gt;0,$M$2,IF($L6864&lt;&gt;0,$M$2,"")))</f>
        <v/>
      </c>
      <c r="N6864" s="1069"/>
    </row>
    <row r="6865" customFormat="false" ht="15.75" hidden="true" customHeight="false" outlineLevel="0" collapsed="false">
      <c r="A6865" s="815" t="n">
        <v>350</v>
      </c>
      <c r="B6865" s="909" t="n">
        <v>4100</v>
      </c>
      <c r="C6865" s="974" t="s">
        <v>652</v>
      </c>
      <c r="D6865" s="974"/>
      <c r="E6865" s="945" t="n">
        <f aca="false">F6865+G6865+H6865</f>
        <v>0</v>
      </c>
      <c r="F6865" s="797" t="n">
        <v>0</v>
      </c>
      <c r="G6865" s="797" t="n">
        <v>0</v>
      </c>
      <c r="H6865" s="798" t="n">
        <v>0</v>
      </c>
      <c r="I6865" s="833" t="n">
        <v>0</v>
      </c>
      <c r="J6865" s="797" t="n">
        <v>0</v>
      </c>
      <c r="K6865" s="797" t="n">
        <v>0</v>
      </c>
      <c r="L6865" s="945" t="n">
        <f aca="false">I6865+J6865+K6865</f>
        <v>0</v>
      </c>
      <c r="M6865" s="1460" t="str">
        <f aca="false">(IF($E6865&lt;&gt;0,$M$2,IF($L6865&lt;&gt;0,$M$2,"")))</f>
        <v/>
      </c>
      <c r="N6865" s="1069"/>
    </row>
    <row r="6866" customFormat="false" ht="15.75" hidden="true" customHeight="false" outlineLevel="0" collapsed="false">
      <c r="A6866" s="816" t="n">
        <v>355</v>
      </c>
      <c r="B6866" s="909" t="n">
        <v>4200</v>
      </c>
      <c r="C6866" s="974" t="s">
        <v>653</v>
      </c>
      <c r="D6866" s="974"/>
      <c r="E6866" s="945" t="n">
        <f aca="false">SUM(E6867:E6872)</f>
        <v>0</v>
      </c>
      <c r="F6866" s="912" t="n">
        <f aca="false">SUM(F6867:F6872)</f>
        <v>0</v>
      </c>
      <c r="G6866" s="913" t="n">
        <f aca="false">SUM(G6867:G6872)</f>
        <v>0</v>
      </c>
      <c r="H6866" s="564" t="n">
        <f aca="false">SUM(H6867:H6872)</f>
        <v>0</v>
      </c>
      <c r="I6866" s="912" t="n">
        <f aca="false">SUM(I6867:I6872)</f>
        <v>0</v>
      </c>
      <c r="J6866" s="913" t="n">
        <f aca="false">SUM(J6867:J6872)</f>
        <v>0</v>
      </c>
      <c r="K6866" s="564" t="n">
        <f aca="false">SUM(K6867:K6872)</f>
        <v>0</v>
      </c>
      <c r="L6866" s="945" t="n">
        <f aca="false">SUM(L6867:L6872)</f>
        <v>0</v>
      </c>
      <c r="M6866" s="1460" t="str">
        <f aca="false">(IF($E6866&lt;&gt;0,$M$2,IF($L6866&lt;&gt;0,$M$2,"")))</f>
        <v/>
      </c>
      <c r="N6866" s="1069"/>
    </row>
    <row r="6867" customFormat="false" ht="15.75" hidden="true" customHeight="false" outlineLevel="0" collapsed="false">
      <c r="A6867" s="816" t="n">
        <v>355</v>
      </c>
      <c r="B6867" s="1001"/>
      <c r="C6867" s="916" t="n">
        <v>4201</v>
      </c>
      <c r="D6867" s="917" t="s">
        <v>654</v>
      </c>
      <c r="E6867" s="745" t="n">
        <f aca="false">F6867+G6867+H6867</f>
        <v>0</v>
      </c>
      <c r="F6867" s="812"/>
      <c r="G6867" s="800"/>
      <c r="H6867" s="1461"/>
      <c r="I6867" s="812"/>
      <c r="J6867" s="800"/>
      <c r="K6867" s="1461"/>
      <c r="L6867" s="745" t="n">
        <f aca="false">I6867+J6867+K6867</f>
        <v>0</v>
      </c>
      <c r="M6867" s="1460" t="str">
        <f aca="false">(IF($E6867&lt;&gt;0,$M$2,IF($L6867&lt;&gt;0,$M$2,"")))</f>
        <v/>
      </c>
      <c r="N6867" s="1069"/>
    </row>
    <row r="6868" customFormat="false" ht="15.75" hidden="true" customHeight="false" outlineLevel="0" collapsed="false">
      <c r="A6868" s="816" t="n">
        <v>375</v>
      </c>
      <c r="B6868" s="1001"/>
      <c r="C6868" s="929" t="n">
        <v>4202</v>
      </c>
      <c r="D6868" s="1002" t="s">
        <v>655</v>
      </c>
      <c r="E6868" s="752" t="n">
        <f aca="false">F6868+G6868+H6868</f>
        <v>0</v>
      </c>
      <c r="F6868" s="801"/>
      <c r="G6868" s="756"/>
      <c r="H6868" s="1463"/>
      <c r="I6868" s="801"/>
      <c r="J6868" s="756"/>
      <c r="K6868" s="1463"/>
      <c r="L6868" s="752" t="n">
        <f aca="false">I6868+J6868+K6868</f>
        <v>0</v>
      </c>
      <c r="M6868" s="1460" t="str">
        <f aca="false">(IF($E6868&lt;&gt;0,$M$2,IF($L6868&lt;&gt;0,$M$2,"")))</f>
        <v/>
      </c>
      <c r="N6868" s="1069"/>
    </row>
    <row r="6869" customFormat="false" ht="15.75" hidden="true" customHeight="false" outlineLevel="0" collapsed="false">
      <c r="A6869" s="816" t="n">
        <v>380</v>
      </c>
      <c r="B6869" s="1001"/>
      <c r="C6869" s="929" t="n">
        <v>4214</v>
      </c>
      <c r="D6869" s="1002" t="s">
        <v>656</v>
      </c>
      <c r="E6869" s="752" t="n">
        <f aca="false">F6869+G6869+H6869</f>
        <v>0</v>
      </c>
      <c r="F6869" s="801"/>
      <c r="G6869" s="756"/>
      <c r="H6869" s="1463"/>
      <c r="I6869" s="801"/>
      <c r="J6869" s="756"/>
      <c r="K6869" s="1463"/>
      <c r="L6869" s="752" t="n">
        <f aca="false">I6869+J6869+K6869</f>
        <v>0</v>
      </c>
      <c r="M6869" s="1460" t="str">
        <f aca="false">(IF($E6869&lt;&gt;0,$M$2,IF($L6869&lt;&gt;0,$M$2,"")))</f>
        <v/>
      </c>
      <c r="N6869" s="1069"/>
    </row>
    <row r="6870" customFormat="false" ht="15.75" hidden="true" customHeight="false" outlineLevel="0" collapsed="false">
      <c r="A6870" s="816" t="n">
        <v>385</v>
      </c>
      <c r="B6870" s="1001"/>
      <c r="C6870" s="929" t="n">
        <v>4217</v>
      </c>
      <c r="D6870" s="1002" t="s">
        <v>657</v>
      </c>
      <c r="E6870" s="752" t="n">
        <f aca="false">F6870+G6870+H6870</f>
        <v>0</v>
      </c>
      <c r="F6870" s="801"/>
      <c r="G6870" s="756"/>
      <c r="H6870" s="1463"/>
      <c r="I6870" s="801"/>
      <c r="J6870" s="756"/>
      <c r="K6870" s="1463"/>
      <c r="L6870" s="752" t="n">
        <f aca="false">I6870+J6870+K6870</f>
        <v>0</v>
      </c>
      <c r="M6870" s="1460" t="str">
        <f aca="false">(IF($E6870&lt;&gt;0,$M$2,IF($L6870&lt;&gt;0,$M$2,"")))</f>
        <v/>
      </c>
      <c r="N6870" s="1069"/>
    </row>
    <row r="6871" customFormat="false" ht="15.75" hidden="true" customHeight="false" outlineLevel="0" collapsed="false">
      <c r="A6871" s="816" t="n">
        <v>390</v>
      </c>
      <c r="B6871" s="1001"/>
      <c r="C6871" s="929" t="n">
        <v>4218</v>
      </c>
      <c r="D6871" s="930" t="s">
        <v>658</v>
      </c>
      <c r="E6871" s="752" t="n">
        <f aca="false">F6871+G6871+H6871</f>
        <v>0</v>
      </c>
      <c r="F6871" s="801"/>
      <c r="G6871" s="756"/>
      <c r="H6871" s="1463"/>
      <c r="I6871" s="801"/>
      <c r="J6871" s="756"/>
      <c r="K6871" s="1463"/>
      <c r="L6871" s="752" t="n">
        <f aca="false">I6871+J6871+K6871</f>
        <v>0</v>
      </c>
      <c r="M6871" s="1460" t="str">
        <f aca="false">(IF($E6871&lt;&gt;0,$M$2,IF($L6871&lt;&gt;0,$M$2,"")))</f>
        <v/>
      </c>
      <c r="N6871" s="1069"/>
    </row>
    <row r="6872" customFormat="false" ht="15.75" hidden="true" customHeight="false" outlineLevel="0" collapsed="false">
      <c r="A6872" s="816" t="n">
        <v>390</v>
      </c>
      <c r="B6872" s="1001"/>
      <c r="C6872" s="921" t="n">
        <v>4219</v>
      </c>
      <c r="D6872" s="1003" t="s">
        <v>659</v>
      </c>
      <c r="E6872" s="773" t="n">
        <f aca="false">F6872+G6872+H6872</f>
        <v>0</v>
      </c>
      <c r="F6872" s="808"/>
      <c r="G6872" s="809"/>
      <c r="H6872" s="1462"/>
      <c r="I6872" s="808"/>
      <c r="J6872" s="809"/>
      <c r="K6872" s="1462"/>
      <c r="L6872" s="773" t="n">
        <f aca="false">I6872+J6872+K6872</f>
        <v>0</v>
      </c>
      <c r="M6872" s="1460" t="str">
        <f aca="false">(IF($E6872&lt;&gt;0,$M$2,IF($L6872&lt;&gt;0,$M$2,"")))</f>
        <v/>
      </c>
      <c r="N6872" s="1069"/>
    </row>
    <row r="6873" customFormat="false" ht="15.75" hidden="true" customHeight="false" outlineLevel="0" collapsed="false">
      <c r="A6873" s="816" t="n">
        <v>395</v>
      </c>
      <c r="B6873" s="909" t="n">
        <v>4300</v>
      </c>
      <c r="C6873" s="974" t="s">
        <v>660</v>
      </c>
      <c r="D6873" s="974"/>
      <c r="E6873" s="945" t="n">
        <f aca="false">SUM(E6874:E6876)</f>
        <v>0</v>
      </c>
      <c r="F6873" s="912" t="n">
        <f aca="false">SUM(F6874:F6876)</f>
        <v>0</v>
      </c>
      <c r="G6873" s="913" t="n">
        <f aca="false">SUM(G6874:G6876)</f>
        <v>0</v>
      </c>
      <c r="H6873" s="564" t="n">
        <f aca="false">SUM(H6874:H6876)</f>
        <v>0</v>
      </c>
      <c r="I6873" s="912" t="n">
        <f aca="false">SUM(I6874:I6876)</f>
        <v>0</v>
      </c>
      <c r="J6873" s="913" t="n">
        <f aca="false">SUM(J6874:J6876)</f>
        <v>0</v>
      </c>
      <c r="K6873" s="564" t="n">
        <f aca="false">SUM(K6874:K6876)</f>
        <v>0</v>
      </c>
      <c r="L6873" s="945" t="n">
        <f aca="false">SUM(L6874:L6876)</f>
        <v>0</v>
      </c>
      <c r="M6873" s="1460" t="str">
        <f aca="false">(IF($E6873&lt;&gt;0,$M$2,IF($L6873&lt;&gt;0,$M$2,"")))</f>
        <v/>
      </c>
      <c r="N6873" s="1069"/>
    </row>
    <row r="6874" customFormat="false" ht="15.75" hidden="true" customHeight="false" outlineLevel="0" collapsed="false">
      <c r="A6874" s="997" t="n">
        <v>397</v>
      </c>
      <c r="B6874" s="1001"/>
      <c r="C6874" s="916" t="n">
        <v>4301</v>
      </c>
      <c r="D6874" s="946" t="s">
        <v>661</v>
      </c>
      <c r="E6874" s="745" t="n">
        <f aca="false">F6874+G6874+H6874</f>
        <v>0</v>
      </c>
      <c r="F6874" s="812"/>
      <c r="G6874" s="800"/>
      <c r="H6874" s="1461"/>
      <c r="I6874" s="812"/>
      <c r="J6874" s="800"/>
      <c r="K6874" s="1461"/>
      <c r="L6874" s="745" t="n">
        <f aca="false">I6874+J6874+K6874</f>
        <v>0</v>
      </c>
      <c r="M6874" s="1460" t="str">
        <f aca="false">(IF($E6874&lt;&gt;0,$M$2,IF($L6874&lt;&gt;0,$M$2,"")))</f>
        <v/>
      </c>
      <c r="N6874" s="1069"/>
    </row>
    <row r="6875" customFormat="false" ht="15.75" hidden="true" customHeight="false" outlineLevel="0" collapsed="false">
      <c r="A6875" s="758" t="n">
        <v>398</v>
      </c>
      <c r="B6875" s="1001"/>
      <c r="C6875" s="929" t="n">
        <v>4302</v>
      </c>
      <c r="D6875" s="1002" t="s">
        <v>662</v>
      </c>
      <c r="E6875" s="752" t="n">
        <f aca="false">F6875+G6875+H6875</f>
        <v>0</v>
      </c>
      <c r="F6875" s="801"/>
      <c r="G6875" s="756"/>
      <c r="H6875" s="1463"/>
      <c r="I6875" s="801"/>
      <c r="J6875" s="756"/>
      <c r="K6875" s="1463"/>
      <c r="L6875" s="752" t="n">
        <f aca="false">I6875+J6875+K6875</f>
        <v>0</v>
      </c>
      <c r="M6875" s="1460" t="str">
        <f aca="false">(IF($E6875&lt;&gt;0,$M$2,IF($L6875&lt;&gt;0,$M$2,"")))</f>
        <v/>
      </c>
      <c r="N6875" s="1069"/>
    </row>
    <row r="6876" customFormat="false" ht="15.75" hidden="true" customHeight="false" outlineLevel="0" collapsed="false">
      <c r="A6876" s="758" t="n">
        <v>399</v>
      </c>
      <c r="B6876" s="1001"/>
      <c r="C6876" s="921" t="n">
        <v>4309</v>
      </c>
      <c r="D6876" s="935" t="s">
        <v>663</v>
      </c>
      <c r="E6876" s="773" t="n">
        <f aca="false">F6876+G6876+H6876</f>
        <v>0</v>
      </c>
      <c r="F6876" s="808"/>
      <c r="G6876" s="809"/>
      <c r="H6876" s="1462"/>
      <c r="I6876" s="808"/>
      <c r="J6876" s="809"/>
      <c r="K6876" s="1462"/>
      <c r="L6876" s="773" t="n">
        <f aca="false">I6876+J6876+K6876</f>
        <v>0</v>
      </c>
      <c r="M6876" s="1460" t="str">
        <f aca="false">(IF($E6876&lt;&gt;0,$M$2,IF($L6876&lt;&gt;0,$M$2,"")))</f>
        <v/>
      </c>
      <c r="N6876" s="1069"/>
    </row>
    <row r="6877" customFormat="false" ht="15.75" hidden="true" customHeight="false" outlineLevel="0" collapsed="false">
      <c r="A6877" s="758" t="n">
        <v>400</v>
      </c>
      <c r="B6877" s="909" t="n">
        <v>4400</v>
      </c>
      <c r="C6877" s="974" t="s">
        <v>664</v>
      </c>
      <c r="D6877" s="974"/>
      <c r="E6877" s="945" t="n">
        <f aca="false">F6877+G6877+H6877</f>
        <v>0</v>
      </c>
      <c r="F6877" s="1464"/>
      <c r="G6877" s="1465"/>
      <c r="H6877" s="1466"/>
      <c r="I6877" s="1464"/>
      <c r="J6877" s="1465"/>
      <c r="K6877" s="1466"/>
      <c r="L6877" s="945" t="n">
        <f aca="false">I6877+J6877+K6877</f>
        <v>0</v>
      </c>
      <c r="M6877" s="1460" t="str">
        <f aca="false">(IF($E6877&lt;&gt;0,$M$2,IF($L6877&lt;&gt;0,$M$2,"")))</f>
        <v/>
      </c>
      <c r="N6877" s="1069"/>
    </row>
    <row r="6878" customFormat="false" ht="15.75" hidden="true" customHeight="false" outlineLevel="0" collapsed="false">
      <c r="A6878" s="758" t="n">
        <v>401</v>
      </c>
      <c r="B6878" s="909" t="n">
        <v>4500</v>
      </c>
      <c r="C6878" s="974" t="s">
        <v>665</v>
      </c>
      <c r="D6878" s="974"/>
      <c r="E6878" s="945" t="n">
        <f aca="false">F6878+G6878+H6878</f>
        <v>0</v>
      </c>
      <c r="F6878" s="1464"/>
      <c r="G6878" s="1465"/>
      <c r="H6878" s="1466"/>
      <c r="I6878" s="1464"/>
      <c r="J6878" s="1465"/>
      <c r="K6878" s="1466"/>
      <c r="L6878" s="945" t="n">
        <f aca="false">I6878+J6878+K6878</f>
        <v>0</v>
      </c>
      <c r="M6878" s="1460" t="str">
        <f aca="false">(IF($E6878&lt;&gt;0,$M$2,IF($L6878&lt;&gt;0,$M$2,"")))</f>
        <v/>
      </c>
      <c r="N6878" s="1069"/>
    </row>
    <row r="6879" customFormat="false" ht="15.75" hidden="true" customHeight="true" outlineLevel="0" collapsed="false">
      <c r="A6879" s="1000" t="n">
        <v>404</v>
      </c>
      <c r="B6879" s="909" t="n">
        <v>4600</v>
      </c>
      <c r="C6879" s="981" t="s">
        <v>666</v>
      </c>
      <c r="D6879" s="981"/>
      <c r="E6879" s="945" t="n">
        <f aca="false">F6879+G6879+H6879</f>
        <v>0</v>
      </c>
      <c r="F6879" s="1464"/>
      <c r="G6879" s="1465"/>
      <c r="H6879" s="1466"/>
      <c r="I6879" s="1464"/>
      <c r="J6879" s="1465"/>
      <c r="K6879" s="1466"/>
      <c r="L6879" s="945" t="n">
        <f aca="false">I6879+J6879+K6879</f>
        <v>0</v>
      </c>
      <c r="M6879" s="1460" t="str">
        <f aca="false">(IF($E6879&lt;&gt;0,$M$2,IF($L6879&lt;&gt;0,$M$2,"")))</f>
        <v/>
      </c>
      <c r="N6879" s="1069"/>
    </row>
    <row r="6880" customFormat="false" ht="15.75" hidden="true" customHeight="false" outlineLevel="0" collapsed="false">
      <c r="A6880" s="1000" t="n">
        <v>404</v>
      </c>
      <c r="B6880" s="909" t="n">
        <v>4900</v>
      </c>
      <c r="C6880" s="974" t="s">
        <v>667</v>
      </c>
      <c r="D6880" s="974"/>
      <c r="E6880" s="945" t="n">
        <f aca="false">+E6881+E6882</f>
        <v>0</v>
      </c>
      <c r="F6880" s="912" t="n">
        <f aca="false">+F6881+F6882</f>
        <v>0</v>
      </c>
      <c r="G6880" s="913" t="n">
        <f aca="false">+G6881+G6882</f>
        <v>0</v>
      </c>
      <c r="H6880" s="564" t="n">
        <f aca="false">+H6881+H6882</f>
        <v>0</v>
      </c>
      <c r="I6880" s="912" t="n">
        <f aca="false">+I6881+I6882</f>
        <v>0</v>
      </c>
      <c r="J6880" s="913" t="n">
        <f aca="false">+J6881+J6882</f>
        <v>0</v>
      </c>
      <c r="K6880" s="564" t="n">
        <f aca="false">+K6881+K6882</f>
        <v>0</v>
      </c>
      <c r="L6880" s="945" t="n">
        <f aca="false">+L6881+L6882</f>
        <v>0</v>
      </c>
      <c r="M6880" s="1460" t="str">
        <f aca="false">(IF($E6880&lt;&gt;0,$M$2,IF($L6880&lt;&gt;0,$M$2,"")))</f>
        <v/>
      </c>
      <c r="N6880" s="1069"/>
    </row>
    <row r="6881" customFormat="false" ht="15.75" hidden="true" customHeight="false" outlineLevel="0" collapsed="false">
      <c r="A6881" s="815" t="n">
        <v>440</v>
      </c>
      <c r="B6881" s="1001"/>
      <c r="C6881" s="916" t="n">
        <v>4901</v>
      </c>
      <c r="D6881" s="1004" t="s">
        <v>668</v>
      </c>
      <c r="E6881" s="745" t="n">
        <f aca="false">F6881+G6881+H6881</f>
        <v>0</v>
      </c>
      <c r="F6881" s="812"/>
      <c r="G6881" s="800"/>
      <c r="H6881" s="1461"/>
      <c r="I6881" s="812"/>
      <c r="J6881" s="800"/>
      <c r="K6881" s="1461"/>
      <c r="L6881" s="745" t="n">
        <f aca="false">I6881+J6881+K6881</f>
        <v>0</v>
      </c>
      <c r="M6881" s="1460" t="str">
        <f aca="false">(IF($E6881&lt;&gt;0,$M$2,IF($L6881&lt;&gt;0,$M$2,"")))</f>
        <v/>
      </c>
      <c r="N6881" s="1069"/>
    </row>
    <row r="6882" customFormat="false" ht="15.75" hidden="true" customHeight="false" outlineLevel="0" collapsed="false">
      <c r="A6882" s="815" t="n">
        <v>450</v>
      </c>
      <c r="B6882" s="1001"/>
      <c r="C6882" s="921" t="n">
        <v>4902</v>
      </c>
      <c r="D6882" s="935" t="s">
        <v>669</v>
      </c>
      <c r="E6882" s="773" t="n">
        <f aca="false">F6882+G6882+H6882</f>
        <v>0</v>
      </c>
      <c r="F6882" s="808"/>
      <c r="G6882" s="809"/>
      <c r="H6882" s="1462"/>
      <c r="I6882" s="808"/>
      <c r="J6882" s="809"/>
      <c r="K6882" s="1462"/>
      <c r="L6882" s="773" t="n">
        <f aca="false">I6882+J6882+K6882</f>
        <v>0</v>
      </c>
      <c r="M6882" s="1460" t="str">
        <f aca="false">(IF($E6882&lt;&gt;0,$M$2,IF($L6882&lt;&gt;0,$M$2,"")))</f>
        <v/>
      </c>
      <c r="N6882" s="1069"/>
    </row>
    <row r="6883" customFormat="false" ht="15.75" hidden="true" customHeight="false" outlineLevel="0" collapsed="false">
      <c r="A6883" s="815" t="n">
        <v>495</v>
      </c>
      <c r="B6883" s="1005" t="n">
        <v>5100</v>
      </c>
      <c r="C6883" s="1006" t="s">
        <v>670</v>
      </c>
      <c r="D6883" s="1006"/>
      <c r="E6883" s="945" t="n">
        <f aca="false">F6883+G6883+H6883</f>
        <v>0</v>
      </c>
      <c r="F6883" s="1464"/>
      <c r="G6883" s="1465"/>
      <c r="H6883" s="1466"/>
      <c r="I6883" s="1464"/>
      <c r="J6883" s="1465"/>
      <c r="K6883" s="1466"/>
      <c r="L6883" s="945" t="n">
        <f aca="false">I6883+J6883+K6883</f>
        <v>0</v>
      </c>
      <c r="M6883" s="1460" t="str">
        <f aca="false">(IF($E6883&lt;&gt;0,$M$2,IF($L6883&lt;&gt;0,$M$2,"")))</f>
        <v/>
      </c>
      <c r="N6883" s="1069"/>
    </row>
    <row r="6884" customFormat="false" ht="15.75" hidden="true" customHeight="false" outlineLevel="0" collapsed="false">
      <c r="A6884" s="816" t="n">
        <v>500</v>
      </c>
      <c r="B6884" s="1005" t="n">
        <v>5200</v>
      </c>
      <c r="C6884" s="1006" t="s">
        <v>671</v>
      </c>
      <c r="D6884" s="1006"/>
      <c r="E6884" s="945" t="n">
        <f aca="false">SUM(E6885:E6891)</f>
        <v>0</v>
      </c>
      <c r="F6884" s="912" t="n">
        <f aca="false">SUM(F6885:F6891)</f>
        <v>0</v>
      </c>
      <c r="G6884" s="913" t="n">
        <f aca="false">SUM(G6885:G6891)</f>
        <v>0</v>
      </c>
      <c r="H6884" s="564" t="n">
        <f aca="false">SUM(H6885:H6891)</f>
        <v>0</v>
      </c>
      <c r="I6884" s="912" t="n">
        <f aca="false">SUM(I6885:I6891)</f>
        <v>0</v>
      </c>
      <c r="J6884" s="913" t="n">
        <f aca="false">SUM(J6885:J6891)</f>
        <v>0</v>
      </c>
      <c r="K6884" s="564" t="n">
        <f aca="false">SUM(K6885:K6891)</f>
        <v>0</v>
      </c>
      <c r="L6884" s="945" t="n">
        <f aca="false">SUM(L6885:L6891)</f>
        <v>0</v>
      </c>
      <c r="M6884" s="1460" t="str">
        <f aca="false">(IF($E6884&lt;&gt;0,$M$2,IF($L6884&lt;&gt;0,$M$2,"")))</f>
        <v/>
      </c>
      <c r="N6884" s="1069"/>
    </row>
    <row r="6885" customFormat="false" ht="15.75" hidden="true" customHeight="false" outlineLevel="0" collapsed="false">
      <c r="A6885" s="816" t="n">
        <v>505</v>
      </c>
      <c r="B6885" s="1008"/>
      <c r="C6885" s="1009" t="n">
        <v>5201</v>
      </c>
      <c r="D6885" s="1010" t="s">
        <v>672</v>
      </c>
      <c r="E6885" s="745" t="n">
        <f aca="false">F6885+G6885+H6885</f>
        <v>0</v>
      </c>
      <c r="F6885" s="812"/>
      <c r="G6885" s="800"/>
      <c r="H6885" s="1461"/>
      <c r="I6885" s="812"/>
      <c r="J6885" s="800"/>
      <c r="K6885" s="1461"/>
      <c r="L6885" s="745" t="n">
        <f aca="false">I6885+J6885+K6885</f>
        <v>0</v>
      </c>
      <c r="M6885" s="1460" t="str">
        <f aca="false">(IF($E6885&lt;&gt;0,$M$2,IF($L6885&lt;&gt;0,$M$2,"")))</f>
        <v/>
      </c>
      <c r="N6885" s="1069"/>
    </row>
    <row r="6886" customFormat="false" ht="15.75" hidden="true" customHeight="false" outlineLevel="0" collapsed="false">
      <c r="A6886" s="816" t="n">
        <v>510</v>
      </c>
      <c r="B6886" s="1008"/>
      <c r="C6886" s="1012" t="n">
        <v>5202</v>
      </c>
      <c r="D6886" s="1013" t="s">
        <v>673</v>
      </c>
      <c r="E6886" s="752" t="n">
        <f aca="false">F6886+G6886+H6886</f>
        <v>0</v>
      </c>
      <c r="F6886" s="801"/>
      <c r="G6886" s="756"/>
      <c r="H6886" s="1463"/>
      <c r="I6886" s="801"/>
      <c r="J6886" s="756"/>
      <c r="K6886" s="1463"/>
      <c r="L6886" s="752" t="n">
        <f aca="false">I6886+J6886+K6886</f>
        <v>0</v>
      </c>
      <c r="M6886" s="1460" t="str">
        <f aca="false">(IF($E6886&lt;&gt;0,$M$2,IF($L6886&lt;&gt;0,$M$2,"")))</f>
        <v/>
      </c>
      <c r="N6886" s="1069"/>
    </row>
    <row r="6887" customFormat="false" ht="15.75" hidden="true" customHeight="false" outlineLevel="0" collapsed="false">
      <c r="A6887" s="816" t="n">
        <v>515</v>
      </c>
      <c r="B6887" s="1008"/>
      <c r="C6887" s="1012" t="n">
        <v>5203</v>
      </c>
      <c r="D6887" s="1013" t="s">
        <v>674</v>
      </c>
      <c r="E6887" s="752" t="n">
        <f aca="false">F6887+G6887+H6887</f>
        <v>0</v>
      </c>
      <c r="F6887" s="801"/>
      <c r="G6887" s="756"/>
      <c r="H6887" s="1463"/>
      <c r="I6887" s="801"/>
      <c r="J6887" s="756"/>
      <c r="K6887" s="1463"/>
      <c r="L6887" s="752" t="n">
        <f aca="false">I6887+J6887+K6887</f>
        <v>0</v>
      </c>
      <c r="M6887" s="1460" t="str">
        <f aca="false">(IF($E6887&lt;&gt;0,$M$2,IF($L6887&lt;&gt;0,$M$2,"")))</f>
        <v/>
      </c>
      <c r="N6887" s="1069"/>
    </row>
    <row r="6888" customFormat="false" ht="15.75" hidden="true" customHeight="false" outlineLevel="0" collapsed="false">
      <c r="A6888" s="816" t="n">
        <v>520</v>
      </c>
      <c r="B6888" s="1008"/>
      <c r="C6888" s="1012" t="n">
        <v>5204</v>
      </c>
      <c r="D6888" s="1013" t="s">
        <v>675</v>
      </c>
      <c r="E6888" s="752" t="n">
        <f aca="false">F6888+G6888+H6888</f>
        <v>0</v>
      </c>
      <c r="F6888" s="801"/>
      <c r="G6888" s="756"/>
      <c r="H6888" s="1463"/>
      <c r="I6888" s="801"/>
      <c r="J6888" s="756"/>
      <c r="K6888" s="1463"/>
      <c r="L6888" s="752" t="n">
        <f aca="false">I6888+J6888+K6888</f>
        <v>0</v>
      </c>
      <c r="M6888" s="1460" t="str">
        <f aca="false">(IF($E6888&lt;&gt;0,$M$2,IF($L6888&lt;&gt;0,$M$2,"")))</f>
        <v/>
      </c>
      <c r="N6888" s="1069"/>
    </row>
    <row r="6889" customFormat="false" ht="15.75" hidden="true" customHeight="false" outlineLevel="0" collapsed="false">
      <c r="A6889" s="816" t="n">
        <v>525</v>
      </c>
      <c r="B6889" s="1008"/>
      <c r="C6889" s="1012" t="n">
        <v>5205</v>
      </c>
      <c r="D6889" s="1013" t="s">
        <v>676</v>
      </c>
      <c r="E6889" s="752" t="n">
        <f aca="false">F6889+G6889+H6889</f>
        <v>0</v>
      </c>
      <c r="F6889" s="801"/>
      <c r="G6889" s="756"/>
      <c r="H6889" s="1463"/>
      <c r="I6889" s="801"/>
      <c r="J6889" s="756"/>
      <c r="K6889" s="1463"/>
      <c r="L6889" s="752" t="n">
        <f aca="false">I6889+J6889+K6889</f>
        <v>0</v>
      </c>
      <c r="M6889" s="1460" t="str">
        <f aca="false">(IF($E6889&lt;&gt;0,$M$2,IF($L6889&lt;&gt;0,$M$2,"")))</f>
        <v/>
      </c>
      <c r="N6889" s="1069"/>
    </row>
    <row r="6890" customFormat="false" ht="15.75" hidden="true" customHeight="false" outlineLevel="0" collapsed="false">
      <c r="A6890" s="815" t="n">
        <v>635</v>
      </c>
      <c r="B6890" s="1008"/>
      <c r="C6890" s="1012" t="n">
        <v>5206</v>
      </c>
      <c r="D6890" s="1013" t="s">
        <v>677</v>
      </c>
      <c r="E6890" s="752" t="n">
        <f aca="false">F6890+G6890+H6890</f>
        <v>0</v>
      </c>
      <c r="F6890" s="801"/>
      <c r="G6890" s="756"/>
      <c r="H6890" s="1463"/>
      <c r="I6890" s="801"/>
      <c r="J6890" s="756"/>
      <c r="K6890" s="1463"/>
      <c r="L6890" s="752" t="n">
        <f aca="false">I6890+J6890+K6890</f>
        <v>0</v>
      </c>
      <c r="M6890" s="1460" t="str">
        <f aca="false">(IF($E6890&lt;&gt;0,$M$2,IF($L6890&lt;&gt;0,$M$2,"")))</f>
        <v/>
      </c>
      <c r="N6890" s="1069"/>
    </row>
    <row r="6891" customFormat="false" ht="15.75" hidden="true" customHeight="false" outlineLevel="0" collapsed="false">
      <c r="A6891" s="816" t="n">
        <v>640</v>
      </c>
      <c r="B6891" s="1008"/>
      <c r="C6891" s="1014" t="n">
        <v>5219</v>
      </c>
      <c r="D6891" s="1015" t="s">
        <v>678</v>
      </c>
      <c r="E6891" s="773" t="n">
        <f aca="false">F6891+G6891+H6891</f>
        <v>0</v>
      </c>
      <c r="F6891" s="808"/>
      <c r="G6891" s="809"/>
      <c r="H6891" s="1462"/>
      <c r="I6891" s="808"/>
      <c r="J6891" s="809"/>
      <c r="K6891" s="1462"/>
      <c r="L6891" s="773" t="n">
        <f aca="false">I6891+J6891+K6891</f>
        <v>0</v>
      </c>
      <c r="M6891" s="1460" t="str">
        <f aca="false">(IF($E6891&lt;&gt;0,$M$2,IF($L6891&lt;&gt;0,$M$2,"")))</f>
        <v/>
      </c>
      <c r="N6891" s="1069"/>
    </row>
    <row r="6892" customFormat="false" ht="15.75" hidden="true" customHeight="false" outlineLevel="0" collapsed="false">
      <c r="A6892" s="816" t="n">
        <v>645</v>
      </c>
      <c r="B6892" s="1005" t="n">
        <v>5300</v>
      </c>
      <c r="C6892" s="1006" t="s">
        <v>679</v>
      </c>
      <c r="D6892" s="1006"/>
      <c r="E6892" s="945" t="n">
        <f aca="false">SUM(E6893:E6894)</f>
        <v>0</v>
      </c>
      <c r="F6892" s="912" t="n">
        <f aca="false">SUM(F6893:F6894)</f>
        <v>0</v>
      </c>
      <c r="G6892" s="913" t="n">
        <f aca="false">SUM(G6893:G6894)</f>
        <v>0</v>
      </c>
      <c r="H6892" s="564" t="n">
        <f aca="false">SUM(H6893:H6894)</f>
        <v>0</v>
      </c>
      <c r="I6892" s="912" t="n">
        <f aca="false">SUM(I6893:I6894)</f>
        <v>0</v>
      </c>
      <c r="J6892" s="913" t="n">
        <f aca="false">SUM(J6893:J6894)</f>
        <v>0</v>
      </c>
      <c r="K6892" s="564" t="n">
        <f aca="false">SUM(K6893:K6894)</f>
        <v>0</v>
      </c>
      <c r="L6892" s="945" t="n">
        <f aca="false">SUM(L6893:L6894)</f>
        <v>0</v>
      </c>
      <c r="M6892" s="1460" t="str">
        <f aca="false">(IF($E6892&lt;&gt;0,$M$2,IF($L6892&lt;&gt;0,$M$2,"")))</f>
        <v/>
      </c>
      <c r="N6892" s="1069"/>
    </row>
    <row r="6893" customFormat="false" ht="15.75" hidden="true" customHeight="false" outlineLevel="0" collapsed="false">
      <c r="A6893" s="816" t="n">
        <v>650</v>
      </c>
      <c r="B6893" s="1008"/>
      <c r="C6893" s="1009" t="n">
        <v>5301</v>
      </c>
      <c r="D6893" s="1010" t="s">
        <v>680</v>
      </c>
      <c r="E6893" s="745" t="n">
        <f aca="false">F6893+G6893+H6893</f>
        <v>0</v>
      </c>
      <c r="F6893" s="812"/>
      <c r="G6893" s="800"/>
      <c r="H6893" s="1461"/>
      <c r="I6893" s="812"/>
      <c r="J6893" s="800"/>
      <c r="K6893" s="1461"/>
      <c r="L6893" s="745" t="n">
        <f aca="false">I6893+J6893+K6893</f>
        <v>0</v>
      </c>
      <c r="M6893" s="1460" t="str">
        <f aca="false">(IF($E6893&lt;&gt;0,$M$2,IF($L6893&lt;&gt;0,$M$2,"")))</f>
        <v/>
      </c>
      <c r="N6893" s="1069"/>
    </row>
    <row r="6894" customFormat="false" ht="15.75" hidden="true" customHeight="false" outlineLevel="0" collapsed="false">
      <c r="A6894" s="815" t="n">
        <v>655</v>
      </c>
      <c r="B6894" s="1008"/>
      <c r="C6894" s="1014" t="n">
        <v>5309</v>
      </c>
      <c r="D6894" s="1015" t="s">
        <v>681</v>
      </c>
      <c r="E6894" s="773" t="n">
        <f aca="false">F6894+G6894+H6894</f>
        <v>0</v>
      </c>
      <c r="F6894" s="808"/>
      <c r="G6894" s="809"/>
      <c r="H6894" s="1462"/>
      <c r="I6894" s="808"/>
      <c r="J6894" s="809"/>
      <c r="K6894" s="1462"/>
      <c r="L6894" s="773" t="n">
        <f aca="false">I6894+J6894+K6894</f>
        <v>0</v>
      </c>
      <c r="M6894" s="1460" t="str">
        <f aca="false">(IF($E6894&lt;&gt;0,$M$2,IF($L6894&lt;&gt;0,$M$2,"")))</f>
        <v/>
      </c>
      <c r="N6894" s="1069"/>
    </row>
    <row r="6895" customFormat="false" ht="15.75" hidden="true" customHeight="false" outlineLevel="0" collapsed="false">
      <c r="A6895" s="815" t="n">
        <v>665</v>
      </c>
      <c r="B6895" s="1005" t="n">
        <v>5400</v>
      </c>
      <c r="C6895" s="1006" t="s">
        <v>682</v>
      </c>
      <c r="D6895" s="1006"/>
      <c r="E6895" s="945" t="n">
        <f aca="false">F6895+G6895+H6895</f>
        <v>0</v>
      </c>
      <c r="F6895" s="1464"/>
      <c r="G6895" s="1465"/>
      <c r="H6895" s="1466"/>
      <c r="I6895" s="1464"/>
      <c r="J6895" s="1465"/>
      <c r="K6895" s="1466"/>
      <c r="L6895" s="945" t="n">
        <f aca="false">I6895+J6895+K6895</f>
        <v>0</v>
      </c>
      <c r="M6895" s="1460" t="str">
        <f aca="false">(IF($E6895&lt;&gt;0,$M$2,IF($L6895&lt;&gt;0,$M$2,"")))</f>
        <v/>
      </c>
      <c r="N6895" s="1069"/>
    </row>
    <row r="6896" customFormat="false" ht="15.75" hidden="true" customHeight="false" outlineLevel="0" collapsed="false">
      <c r="A6896" s="815" t="n">
        <v>675</v>
      </c>
      <c r="B6896" s="909" t="n">
        <v>5500</v>
      </c>
      <c r="C6896" s="974" t="s">
        <v>683</v>
      </c>
      <c r="D6896" s="974"/>
      <c r="E6896" s="945" t="n">
        <f aca="false">SUM(E6897:E6900)</f>
        <v>0</v>
      </c>
      <c r="F6896" s="912" t="n">
        <f aca="false">SUM(F6897:F6900)</f>
        <v>0</v>
      </c>
      <c r="G6896" s="913" t="n">
        <f aca="false">SUM(G6897:G6900)</f>
        <v>0</v>
      </c>
      <c r="H6896" s="564" t="n">
        <f aca="false">SUM(H6897:H6900)</f>
        <v>0</v>
      </c>
      <c r="I6896" s="912" t="n">
        <f aca="false">SUM(I6897:I6900)</f>
        <v>0</v>
      </c>
      <c r="J6896" s="913" t="n">
        <f aca="false">SUM(J6897:J6900)</f>
        <v>0</v>
      </c>
      <c r="K6896" s="564" t="n">
        <f aca="false">SUM(K6897:K6900)</f>
        <v>0</v>
      </c>
      <c r="L6896" s="945" t="n">
        <f aca="false">SUM(L6897:L6900)</f>
        <v>0</v>
      </c>
      <c r="M6896" s="1460" t="str">
        <f aca="false">(IF($E6896&lt;&gt;0,$M$2,IF($L6896&lt;&gt;0,$M$2,"")))</f>
        <v/>
      </c>
      <c r="N6896" s="1069"/>
    </row>
    <row r="6897" customFormat="false" ht="15.75" hidden="true" customHeight="false" outlineLevel="0" collapsed="false">
      <c r="A6897" s="815" t="n">
        <v>685</v>
      </c>
      <c r="B6897" s="1001"/>
      <c r="C6897" s="916" t="n">
        <v>5501</v>
      </c>
      <c r="D6897" s="946" t="s">
        <v>684</v>
      </c>
      <c r="E6897" s="745" t="n">
        <f aca="false">F6897+G6897+H6897</f>
        <v>0</v>
      </c>
      <c r="F6897" s="812"/>
      <c r="G6897" s="800"/>
      <c r="H6897" s="1461"/>
      <c r="I6897" s="812"/>
      <c r="J6897" s="800"/>
      <c r="K6897" s="1461"/>
      <c r="L6897" s="745" t="n">
        <f aca="false">I6897+J6897+K6897</f>
        <v>0</v>
      </c>
      <c r="M6897" s="1460" t="str">
        <f aca="false">(IF($E6897&lt;&gt;0,$M$2,IF($L6897&lt;&gt;0,$M$2,"")))</f>
        <v/>
      </c>
      <c r="N6897" s="1069"/>
    </row>
    <row r="6898" customFormat="false" ht="15.75" hidden="true" customHeight="false" outlineLevel="0" collapsed="false">
      <c r="A6898" s="816" t="n">
        <v>690</v>
      </c>
      <c r="B6898" s="1001"/>
      <c r="C6898" s="929" t="n">
        <v>5502</v>
      </c>
      <c r="D6898" s="930" t="s">
        <v>685</v>
      </c>
      <c r="E6898" s="752" t="n">
        <f aca="false">F6898+G6898+H6898</f>
        <v>0</v>
      </c>
      <c r="F6898" s="801"/>
      <c r="G6898" s="756"/>
      <c r="H6898" s="1463"/>
      <c r="I6898" s="801"/>
      <c r="J6898" s="756"/>
      <c r="K6898" s="1463"/>
      <c r="L6898" s="752" t="n">
        <f aca="false">I6898+J6898+K6898</f>
        <v>0</v>
      </c>
      <c r="M6898" s="1460" t="str">
        <f aca="false">(IF($E6898&lt;&gt;0,$M$2,IF($L6898&lt;&gt;0,$M$2,"")))</f>
        <v/>
      </c>
      <c r="N6898" s="1069"/>
    </row>
    <row r="6899" customFormat="false" ht="15.75" hidden="true" customHeight="false" outlineLevel="0" collapsed="false">
      <c r="A6899" s="816" t="n">
        <v>695</v>
      </c>
      <c r="B6899" s="1001"/>
      <c r="C6899" s="929" t="n">
        <v>5503</v>
      </c>
      <c r="D6899" s="1002" t="s">
        <v>686</v>
      </c>
      <c r="E6899" s="752" t="n">
        <f aca="false">F6899+G6899+H6899</f>
        <v>0</v>
      </c>
      <c r="F6899" s="801"/>
      <c r="G6899" s="756"/>
      <c r="H6899" s="1463"/>
      <c r="I6899" s="801"/>
      <c r="J6899" s="756"/>
      <c r="K6899" s="1463"/>
      <c r="L6899" s="752" t="n">
        <f aca="false">I6899+J6899+K6899</f>
        <v>0</v>
      </c>
      <c r="M6899" s="1460" t="str">
        <f aca="false">(IF($E6899&lt;&gt;0,$M$2,IF($L6899&lt;&gt;0,$M$2,"")))</f>
        <v/>
      </c>
      <c r="N6899" s="1069"/>
    </row>
    <row r="6900" customFormat="false" ht="15.75" hidden="true" customHeight="false" outlineLevel="0" collapsed="false">
      <c r="A6900" s="815" t="n">
        <v>700</v>
      </c>
      <c r="B6900" s="1001"/>
      <c r="C6900" s="921" t="n">
        <v>5504</v>
      </c>
      <c r="D6900" s="973" t="s">
        <v>687</v>
      </c>
      <c r="E6900" s="773" t="n">
        <f aca="false">F6900+G6900+H6900</f>
        <v>0</v>
      </c>
      <c r="F6900" s="808"/>
      <c r="G6900" s="809"/>
      <c r="H6900" s="1462"/>
      <c r="I6900" s="808"/>
      <c r="J6900" s="809"/>
      <c r="K6900" s="1462"/>
      <c r="L6900" s="773" t="n">
        <f aca="false">I6900+J6900+K6900</f>
        <v>0</v>
      </c>
      <c r="M6900" s="1460" t="str">
        <f aca="false">(IF($E6900&lt;&gt;0,$M$2,IF($L6900&lt;&gt;0,$M$2,"")))</f>
        <v/>
      </c>
      <c r="N6900" s="1069"/>
    </row>
    <row r="6901" customFormat="false" ht="15.75" hidden="true" customHeight="true" outlineLevel="0" collapsed="false">
      <c r="A6901" s="815" t="n">
        <v>710</v>
      </c>
      <c r="B6901" s="1005" t="n">
        <v>5700</v>
      </c>
      <c r="C6901" s="1016" t="s">
        <v>688</v>
      </c>
      <c r="D6901" s="1016"/>
      <c r="E6901" s="945" t="n">
        <f aca="false">SUM(E6902:E6904)</f>
        <v>0</v>
      </c>
      <c r="F6901" s="796" t="n">
        <v>0</v>
      </c>
      <c r="G6901" s="796" t="n">
        <v>0</v>
      </c>
      <c r="H6901" s="796" t="n">
        <v>0</v>
      </c>
      <c r="I6901" s="796" t="n">
        <v>0</v>
      </c>
      <c r="J6901" s="796" t="n">
        <v>0</v>
      </c>
      <c r="K6901" s="796" t="n">
        <v>0</v>
      </c>
      <c r="L6901" s="945" t="n">
        <f aca="false">SUM(L6902:L6904)</f>
        <v>0</v>
      </c>
      <c r="M6901" s="1460" t="str">
        <f aca="false">(IF($E6901&lt;&gt;0,$M$2,IF($L6901&lt;&gt;0,$M$2,"")))</f>
        <v/>
      </c>
      <c r="N6901" s="1069"/>
    </row>
    <row r="6902" customFormat="false" ht="15.75" hidden="true" customHeight="false" outlineLevel="0" collapsed="false">
      <c r="A6902" s="816" t="n">
        <v>715</v>
      </c>
      <c r="B6902" s="1008"/>
      <c r="C6902" s="1009" t="n">
        <v>5701</v>
      </c>
      <c r="D6902" s="1010" t="s">
        <v>689</v>
      </c>
      <c r="E6902" s="745" t="n">
        <f aca="false">F6902+G6902+H6902</f>
        <v>0</v>
      </c>
      <c r="F6902" s="797" t="n">
        <v>0</v>
      </c>
      <c r="G6902" s="797" t="n">
        <v>0</v>
      </c>
      <c r="H6902" s="798" t="n">
        <v>0</v>
      </c>
      <c r="I6902" s="833" t="n">
        <v>0</v>
      </c>
      <c r="J6902" s="797" t="n">
        <v>0</v>
      </c>
      <c r="K6902" s="797" t="n">
        <v>0</v>
      </c>
      <c r="L6902" s="745" t="n">
        <f aca="false">I6902+J6902+K6902</f>
        <v>0</v>
      </c>
      <c r="M6902" s="1460" t="str">
        <f aca="false">(IF($E6902&lt;&gt;0,$M$2,IF($L6902&lt;&gt;0,$M$2,"")))</f>
        <v/>
      </c>
      <c r="N6902" s="1069"/>
    </row>
    <row r="6903" customFormat="false" ht="15.75" hidden="true" customHeight="false" outlineLevel="0" collapsed="false">
      <c r="A6903" s="816" t="n">
        <v>720</v>
      </c>
      <c r="B6903" s="1008"/>
      <c r="C6903" s="1017" t="n">
        <v>5702</v>
      </c>
      <c r="D6903" s="1018" t="s">
        <v>690</v>
      </c>
      <c r="E6903" s="761" t="n">
        <f aca="false">F6903+G6903+H6903</f>
        <v>0</v>
      </c>
      <c r="F6903" s="797" t="n">
        <v>0</v>
      </c>
      <c r="G6903" s="797" t="n">
        <v>0</v>
      </c>
      <c r="H6903" s="798" t="n">
        <v>0</v>
      </c>
      <c r="I6903" s="833" t="n">
        <v>0</v>
      </c>
      <c r="J6903" s="797" t="n">
        <v>0</v>
      </c>
      <c r="K6903" s="797" t="n">
        <v>0</v>
      </c>
      <c r="L6903" s="761" t="n">
        <f aca="false">I6903+J6903+K6903</f>
        <v>0</v>
      </c>
      <c r="M6903" s="1460" t="str">
        <f aca="false">(IF($E6903&lt;&gt;0,$M$2,IF($L6903&lt;&gt;0,$M$2,"")))</f>
        <v/>
      </c>
      <c r="N6903" s="1069"/>
    </row>
    <row r="6904" customFormat="false" ht="15.75" hidden="true" customHeight="false" outlineLevel="0" collapsed="false">
      <c r="A6904" s="816" t="n">
        <v>725</v>
      </c>
      <c r="B6904" s="928"/>
      <c r="C6904" s="1019" t="n">
        <v>4071</v>
      </c>
      <c r="D6904" s="1020" t="s">
        <v>691</v>
      </c>
      <c r="E6904" s="1021" t="n">
        <f aca="false">F6904+G6904+H6904</f>
        <v>0</v>
      </c>
      <c r="F6904" s="797" t="n">
        <v>0</v>
      </c>
      <c r="G6904" s="797" t="n">
        <v>0</v>
      </c>
      <c r="H6904" s="798" t="n">
        <v>0</v>
      </c>
      <c r="I6904" s="833" t="n">
        <v>0</v>
      </c>
      <c r="J6904" s="797" t="n">
        <v>0</v>
      </c>
      <c r="K6904" s="797" t="n">
        <v>0</v>
      </c>
      <c r="L6904" s="1021" t="n">
        <f aca="false">I6904+J6904+K6904</f>
        <v>0</v>
      </c>
      <c r="M6904" s="1460" t="str">
        <f aca="false">(IF($E6904&lt;&gt;0,$M$2,IF($L6904&lt;&gt;0,$M$2,"")))</f>
        <v/>
      </c>
      <c r="N6904" s="1069"/>
    </row>
    <row r="6905" customFormat="false" ht="15.75" hidden="true" customHeight="false" outlineLevel="0" collapsed="false">
      <c r="A6905" s="816" t="n">
        <v>730</v>
      </c>
      <c r="B6905" s="1273"/>
      <c r="C6905" s="1028" t="s">
        <v>692</v>
      </c>
      <c r="D6905" s="1028"/>
      <c r="E6905" s="1474"/>
      <c r="F6905" s="1474"/>
      <c r="G6905" s="1474"/>
      <c r="H6905" s="1474"/>
      <c r="I6905" s="1474"/>
      <c r="J6905" s="1474"/>
      <c r="K6905" s="1474"/>
      <c r="L6905" s="1475"/>
      <c r="M6905" s="1460" t="str">
        <f aca="false">(IF($E6905&lt;&gt;0,$M$2,IF($L6905&lt;&gt;0,$M$2,"")))</f>
        <v/>
      </c>
      <c r="N6905" s="1069"/>
    </row>
    <row r="6906" customFormat="false" ht="15.75" hidden="true" customHeight="false" outlineLevel="0" collapsed="false">
      <c r="A6906" s="816" t="n">
        <v>735</v>
      </c>
      <c r="B6906" s="1027" t="n">
        <v>98</v>
      </c>
      <c r="C6906" s="1028" t="s">
        <v>692</v>
      </c>
      <c r="D6906" s="1028"/>
      <c r="E6906" s="945" t="n">
        <f aca="false">F6906+G6906+H6906</f>
        <v>0</v>
      </c>
      <c r="F6906" s="1476"/>
      <c r="G6906" s="1477"/>
      <c r="H6906" s="1478"/>
      <c r="I6906" s="1201" t="n">
        <v>0</v>
      </c>
      <c r="J6906" s="1479" t="n">
        <v>0</v>
      </c>
      <c r="K6906" s="1176" t="n">
        <v>0</v>
      </c>
      <c r="L6906" s="945" t="n">
        <f aca="false">I6906+J6906+K6906</f>
        <v>0</v>
      </c>
      <c r="M6906" s="1460" t="str">
        <f aca="false">(IF($E6906&lt;&gt;0,$M$2,IF($L6906&lt;&gt;0,$M$2,"")))</f>
        <v/>
      </c>
      <c r="N6906" s="1069"/>
    </row>
    <row r="6907" customFormat="false" ht="15.75" hidden="true" customHeight="false" outlineLevel="0" collapsed="false">
      <c r="A6907" s="816" t="n">
        <v>740</v>
      </c>
      <c r="B6907" s="1480"/>
      <c r="C6907" s="1481"/>
      <c r="D6907" s="1482"/>
      <c r="E6907" s="906"/>
      <c r="F6907" s="906"/>
      <c r="G6907" s="906"/>
      <c r="H6907" s="906"/>
      <c r="I6907" s="906"/>
      <c r="J6907" s="906"/>
      <c r="K6907" s="906"/>
      <c r="L6907" s="907"/>
      <c r="M6907" s="1460" t="str">
        <f aca="false">(IF($E6907&lt;&gt;0,$M$2,IF($L6907&lt;&gt;0,$M$2,"")))</f>
        <v/>
      </c>
      <c r="N6907" s="1483" t="str">
        <f aca="false">LEFT(C6789,1)</f>
        <v>0</v>
      </c>
    </row>
    <row r="6908" customFormat="false" ht="15.75" hidden="true" customHeight="false" outlineLevel="0" collapsed="false">
      <c r="A6908" s="816" t="n">
        <v>745</v>
      </c>
      <c r="B6908" s="1484"/>
      <c r="C6908" s="687"/>
      <c r="D6908" s="1485"/>
      <c r="E6908" s="857"/>
      <c r="F6908" s="857"/>
      <c r="G6908" s="857"/>
      <c r="H6908" s="857"/>
      <c r="I6908" s="857"/>
      <c r="J6908" s="857"/>
      <c r="K6908" s="857"/>
      <c r="L6908" s="1035"/>
      <c r="M6908" s="673" t="str">
        <f aca="false">(IF($E6908&lt;&gt;0,$M$2,IF($L6908&lt;&gt;0,$M$2,"")))</f>
        <v/>
      </c>
    </row>
    <row r="6909" customFormat="false" ht="15.75" hidden="true" customHeight="false" outlineLevel="0" collapsed="false">
      <c r="A6909" s="815" t="n">
        <v>750</v>
      </c>
      <c r="B6909" s="1484"/>
      <c r="C6909" s="687"/>
      <c r="D6909" s="1485"/>
      <c r="E6909" s="857"/>
      <c r="F6909" s="857"/>
      <c r="G6909" s="857"/>
      <c r="H6909" s="857"/>
      <c r="I6909" s="857"/>
      <c r="J6909" s="857"/>
      <c r="K6909" s="857"/>
      <c r="L6909" s="1035"/>
      <c r="M6909" s="673" t="str">
        <f aca="false">(IF($E6909&lt;&gt;0,$M$2,IF($L6909&lt;&gt;0,$M$2,"")))</f>
        <v/>
      </c>
    </row>
    <row r="6910" customFormat="false" ht="19.5" hidden="true" customHeight="false" outlineLevel="0" collapsed="false">
      <c r="A6910" s="816" t="n">
        <v>755</v>
      </c>
      <c r="B6910" s="1486"/>
      <c r="C6910" s="1039" t="s">
        <v>573</v>
      </c>
      <c r="D6910" s="1487" t="n">
        <f aca="false">+B6910</f>
        <v>0</v>
      </c>
      <c r="E6910" s="1041" t="n">
        <f aca="false">SUM(E6792,E6795,E6801,E6809,E6810,E6828,E6832,E6838,E6841,E6842,E6843,E6844,E6848,E6857,E6863,E6864,E6865,E6866,E6873,E6877,E6878,E6879,E6880,E6883,E6884,E6892,E6895,E6896,E6901)+E6906</f>
        <v>0</v>
      </c>
      <c r="F6910" s="1042" t="n">
        <f aca="false">SUM(F6792,F6795,F6801,F6809,F6810,F6828,F6832,F6838,F6841,F6842,F6843,F6844,F6848,F6857,F6863,F6864,F6865,F6866,F6873,F6877,F6878,F6879,F6880,F6883,F6884,F6892,F6895,F6896,F6901)+F6906</f>
        <v>0</v>
      </c>
      <c r="G6910" s="1043" t="n">
        <f aca="false">SUM(G6792,G6795,G6801,G6809,G6810,G6828,G6832,G6838,G6841,G6842,G6843,G6844,G6848,G6857,G6863,G6864,G6865,G6866,G6873,G6877,G6878,G6879,G6880,G6883,G6884,G6892,G6895,G6896,G6901)+G6906</f>
        <v>0</v>
      </c>
      <c r="H6910" s="1044" t="n">
        <f aca="false">SUM(H6792,H6795,H6801,H6809,H6810,H6828,H6832,H6838,H6841,H6842,H6843,H6844,H6848,H6857,H6863,H6864,H6865,H6866,H6873,H6877,H6878,H6879,H6880,H6883,H6884,H6892,H6895,H6896,H6901)+H6906</f>
        <v>0</v>
      </c>
      <c r="I6910" s="1042" t="n">
        <f aca="false">SUM(I6792,I6795,I6801,I6809,I6810,I6828,I6832,I6838,I6841,I6842,I6843,I6844,I6848,I6857,I6863,I6864,I6865,I6866,I6873,I6877,I6878,I6879,I6880,I6883,I6884,I6892,I6895,I6896,I6901)+I6906</f>
        <v>0</v>
      </c>
      <c r="J6910" s="1043" t="n">
        <f aca="false">SUM(J6792,J6795,J6801,J6809,J6810,J6828,J6832,J6838,J6841,J6842,J6843,J6844,J6848,J6857,J6863,J6864,J6865,J6866,J6873,J6877,J6878,J6879,J6880,J6883,J6884,J6892,J6895,J6896,J6901)+J6906</f>
        <v>0</v>
      </c>
      <c r="K6910" s="1044" t="n">
        <f aca="false">SUM(K6792,K6795,K6801,K6809,K6810,K6828,K6832,K6838,K6841,K6842,K6843,K6844,K6848,K6857,K6863,K6864,K6865,K6866,K6873,K6877,K6878,K6879,K6880,K6883,K6884,K6892,K6895,K6896,K6901)+K6906</f>
        <v>0</v>
      </c>
      <c r="L6910" s="1041" t="n">
        <f aca="false">SUM(L6792,L6795,L6801,L6809,L6810,L6828,L6832,L6838,L6841,L6842,L6843,L6844,L6848,L6857,L6863,L6864,L6865,L6866,L6873,L6877,L6878,L6879,L6880,L6883,L6884,L6892,L6895,L6896,L6901)+L6906</f>
        <v>0</v>
      </c>
      <c r="M6910" s="1488" t="str">
        <f aca="false">(IF($E6910&lt;&gt;0,$M$2,IF($L6910&lt;&gt;0,$M$2,"")))</f>
        <v/>
      </c>
      <c r="N6910" s="1489"/>
    </row>
    <row r="6911" customFormat="false" ht="18.75" hidden="true" customHeight="false" outlineLevel="0" collapsed="false">
      <c r="A6911" s="816" t="n">
        <v>760</v>
      </c>
      <c r="B6911" s="1490" t="s">
        <v>927</v>
      </c>
      <c r="C6911" s="1491"/>
      <c r="L6911" s="1082"/>
      <c r="M6911" s="1488" t="str">
        <f aca="false">(IF($E6910&lt;&gt;0,$M$2,IF($L6910&lt;&gt;0,$M$2,"")))</f>
        <v/>
      </c>
      <c r="N6911" s="1489"/>
    </row>
    <row r="6912" customFormat="false" ht="18.75" hidden="true" customHeight="false" outlineLevel="0" collapsed="false">
      <c r="A6912" s="815" t="n">
        <v>765</v>
      </c>
      <c r="B6912" s="1492"/>
      <c r="C6912" s="1492"/>
      <c r="D6912" s="1493"/>
      <c r="E6912" s="1492"/>
      <c r="F6912" s="1492"/>
      <c r="G6912" s="1492"/>
      <c r="H6912" s="1492"/>
      <c r="I6912" s="1492"/>
      <c r="J6912" s="1492"/>
      <c r="K6912" s="1492"/>
      <c r="L6912" s="1494"/>
      <c r="M6912" s="1488" t="str">
        <f aca="false">(IF($E6910&lt;&gt;0,$M$2,IF($L6910&lt;&gt;0,$M$2,"")))</f>
        <v/>
      </c>
      <c r="N6912" s="1489"/>
    </row>
    <row r="6913" customFormat="false" ht="18.75" hidden="true" customHeight="false" outlineLevel="0" collapsed="false">
      <c r="A6913" s="815" t="n">
        <v>775</v>
      </c>
      <c r="B6913" s="1489"/>
      <c r="C6913" s="1489"/>
      <c r="D6913" s="1489"/>
      <c r="E6913" s="1489"/>
      <c r="F6913" s="1489"/>
      <c r="G6913" s="1489"/>
      <c r="H6913" s="1489"/>
      <c r="I6913" s="1489"/>
      <c r="J6913" s="1489"/>
      <c r="K6913" s="1489"/>
      <c r="L6913" s="1495"/>
      <c r="M6913" s="1496" t="str">
        <f aca="false">(IF(E6910&lt;&gt;0,$G$2,IF(L6910&lt;&gt;0,$G$2,"")))</f>
        <v/>
      </c>
      <c r="N6913" s="1489"/>
    </row>
    <row r="6914" customFormat="false" ht="15.75" hidden="false" customHeight="false" outlineLevel="0" collapsed="false">
      <c r="A6914" s="816" t="n">
        <v>780</v>
      </c>
      <c r="B6914" s="1082"/>
      <c r="C6914" s="1082"/>
      <c r="D6914" s="1215"/>
      <c r="E6914" s="1429"/>
      <c r="F6914" s="1429"/>
      <c r="G6914" s="1429"/>
      <c r="H6914" s="1429"/>
      <c r="I6914" s="1429"/>
      <c r="J6914" s="1429"/>
      <c r="K6914" s="1429"/>
      <c r="L6914" s="1429"/>
      <c r="M6914" s="673" t="n">
        <f aca="false">(IF($E7050&lt;&gt;0,$M$2,IF($L7050&lt;&gt;0,$M$2,"")))</f>
        <v>1</v>
      </c>
    </row>
    <row r="6915" customFormat="false" ht="15.75" hidden="false" customHeight="false" outlineLevel="0" collapsed="false">
      <c r="A6915" s="816" t="n">
        <v>785</v>
      </c>
      <c r="B6915" s="1082"/>
      <c r="C6915" s="1430"/>
      <c r="D6915" s="1431"/>
      <c r="E6915" s="1429"/>
      <c r="F6915" s="1429"/>
      <c r="G6915" s="1429"/>
      <c r="H6915" s="1429"/>
      <c r="I6915" s="1429"/>
      <c r="J6915" s="1429"/>
      <c r="K6915" s="1429"/>
      <c r="L6915" s="1429"/>
      <c r="M6915" s="673" t="n">
        <f aca="false">(IF($E7050&lt;&gt;0,$M$2,IF($L7050&lt;&gt;0,$M$2,"")))</f>
        <v>1</v>
      </c>
    </row>
    <row r="6916" customFormat="false" ht="15.75" hidden="false" customHeight="false" outlineLevel="0" collapsed="false">
      <c r="A6916" s="816" t="n">
        <v>790</v>
      </c>
      <c r="B6916" s="1248" t="str">
        <f aca="false">$B$7</f>
        <v>ОТЧЕТНИ ДАННИ ПО ЕБК ЗА ИЗПЪЛНЕНИЕТО НА БЮДЖЕТА</v>
      </c>
      <c r="C6916" s="1248"/>
      <c r="D6916" s="1248"/>
      <c r="E6916" s="879"/>
      <c r="F6916" s="879"/>
      <c r="G6916" s="863"/>
      <c r="H6916" s="863"/>
      <c r="I6916" s="863"/>
      <c r="J6916" s="863"/>
      <c r="K6916" s="863"/>
      <c r="L6916" s="863"/>
      <c r="M6916" s="673" t="n">
        <f aca="false">(IF($E7050&lt;&gt;0,$M$2,IF($L7050&lt;&gt;0,$M$2,"")))</f>
        <v>1</v>
      </c>
    </row>
    <row r="6917" customFormat="false" ht="15.75" hidden="false" customHeight="false" outlineLevel="0" collapsed="false">
      <c r="A6917" s="816" t="n">
        <v>795</v>
      </c>
      <c r="B6917" s="408"/>
      <c r="C6917" s="1037"/>
      <c r="D6917" s="1046"/>
      <c r="E6917" s="398" t="s">
        <v>406</v>
      </c>
      <c r="F6917" s="398" t="s">
        <v>407</v>
      </c>
      <c r="G6917" s="863"/>
      <c r="H6917" s="1432" t="s">
        <v>917</v>
      </c>
      <c r="I6917" s="1433"/>
      <c r="J6917" s="1434"/>
      <c r="K6917" s="863"/>
      <c r="L6917" s="863"/>
      <c r="M6917" s="673" t="n">
        <f aca="false">(IF($E7050&lt;&gt;0,$M$2,IF($L7050&lt;&gt;0,$M$2,"")))</f>
        <v>1</v>
      </c>
    </row>
    <row r="6918" customFormat="false" ht="18.75" hidden="false" customHeight="false" outlineLevel="0" collapsed="false">
      <c r="A6918" s="815" t="n">
        <v>805</v>
      </c>
      <c r="B6918" s="867" t="str">
        <f aca="false">$B$9</f>
        <v>ОБЩИНА БРЕЗОВО</v>
      </c>
      <c r="C6918" s="867"/>
      <c r="D6918" s="867"/>
      <c r="E6918" s="693" t="n">
        <f aca="false">$E$9</f>
        <v>45292</v>
      </c>
      <c r="F6918" s="868" t="n">
        <f aca="false">$F$9</f>
        <v>45657</v>
      </c>
      <c r="G6918" s="863"/>
      <c r="H6918" s="863"/>
      <c r="I6918" s="863"/>
      <c r="J6918" s="863"/>
      <c r="K6918" s="863"/>
      <c r="L6918" s="863"/>
      <c r="M6918" s="673" t="n">
        <f aca="false">(IF($E7050&lt;&gt;0,$M$2,IF($L7050&lt;&gt;0,$M$2,"")))</f>
        <v>1</v>
      </c>
    </row>
    <row r="6919" customFormat="false" ht="15.75" hidden="false" customHeight="false" outlineLevel="0" collapsed="false">
      <c r="A6919" s="816" t="n">
        <v>810</v>
      </c>
      <c r="B6919" s="408" t="str">
        <f aca="false">$B$10</f>
        <v>(наименование на разпоредителя с бюджет)</v>
      </c>
      <c r="C6919" s="408"/>
      <c r="D6919" s="869"/>
      <c r="E6919" s="863"/>
      <c r="F6919" s="863"/>
      <c r="G6919" s="863"/>
      <c r="H6919" s="863"/>
      <c r="I6919" s="863"/>
      <c r="J6919" s="863"/>
      <c r="K6919" s="863"/>
      <c r="L6919" s="863"/>
      <c r="M6919" s="673" t="n">
        <f aca="false">(IF($E7050&lt;&gt;0,$M$2,IF($L7050&lt;&gt;0,$M$2,"")))</f>
        <v>1</v>
      </c>
    </row>
    <row r="6920" customFormat="false" ht="15.75" hidden="false" customHeight="false" outlineLevel="0" collapsed="false">
      <c r="A6920" s="816" t="n">
        <v>815</v>
      </c>
      <c r="B6920" s="408"/>
      <c r="C6920" s="408"/>
      <c r="D6920" s="869"/>
      <c r="E6920" s="863"/>
      <c r="F6920" s="863"/>
      <c r="G6920" s="863"/>
      <c r="H6920" s="863"/>
      <c r="I6920" s="863"/>
      <c r="J6920" s="863"/>
      <c r="K6920" s="863"/>
      <c r="L6920" s="863"/>
      <c r="M6920" s="673" t="n">
        <f aca="false">(IF($E7050&lt;&gt;0,$M$2,IF($L7050&lt;&gt;0,$M$2,"")))</f>
        <v>1</v>
      </c>
    </row>
    <row r="6921" customFormat="false" ht="19.5" hidden="false" customHeight="false" outlineLevel="0" collapsed="false">
      <c r="A6921" s="824" t="n">
        <v>525</v>
      </c>
      <c r="B6921" s="1435" t="str">
        <f aca="false">$B$12</f>
        <v>Брезово</v>
      </c>
      <c r="C6921" s="1435"/>
      <c r="D6921" s="1435"/>
      <c r="E6921" s="1080" t="s">
        <v>576</v>
      </c>
      <c r="F6921" s="1436" t="str">
        <f aca="false">$F$12</f>
        <v>6602</v>
      </c>
      <c r="G6921" s="863"/>
      <c r="H6921" s="863"/>
      <c r="I6921" s="863"/>
      <c r="J6921" s="863"/>
      <c r="K6921" s="863"/>
      <c r="L6921" s="863"/>
      <c r="M6921" s="673" t="n">
        <f aca="false">(IF($E7050&lt;&gt;0,$M$2,IF($L7050&lt;&gt;0,$M$2,"")))</f>
        <v>1</v>
      </c>
    </row>
    <row r="6922" customFormat="false" ht="15.75" hidden="false" customHeight="false" outlineLevel="0" collapsed="false">
      <c r="A6922" s="815" t="n">
        <v>820</v>
      </c>
      <c r="B6922" s="416" t="str">
        <f aca="false">$B$13</f>
        <v>(наименование на първостепенния разпоредител с бюджет)</v>
      </c>
      <c r="C6922" s="408"/>
      <c r="D6922" s="869"/>
      <c r="E6922" s="879"/>
      <c r="F6922" s="879"/>
      <c r="G6922" s="863"/>
      <c r="H6922" s="863"/>
      <c r="I6922" s="863"/>
      <c r="J6922" s="863"/>
      <c r="K6922" s="863"/>
      <c r="L6922" s="863"/>
      <c r="M6922" s="673" t="n">
        <f aca="false">(IF($E7050&lt;&gt;0,$M$2,IF($L7050&lt;&gt;0,$M$2,"")))</f>
        <v>1</v>
      </c>
    </row>
    <row r="6923" customFormat="false" ht="19.5" hidden="false" customHeight="false" outlineLevel="0" collapsed="false">
      <c r="A6923" s="816" t="n">
        <v>821</v>
      </c>
      <c r="B6923" s="873"/>
      <c r="C6923" s="863"/>
      <c r="D6923" s="874" t="s">
        <v>413</v>
      </c>
      <c r="E6923" s="875" t="n">
        <f aca="false">$E$15</f>
        <v>0</v>
      </c>
      <c r="F6923" s="1085" t="str">
        <f aca="false">$F$15</f>
        <v>БЮДЖЕТ</v>
      </c>
      <c r="G6923" s="857"/>
      <c r="H6923" s="857"/>
      <c r="I6923" s="857"/>
      <c r="J6923" s="857"/>
      <c r="K6923" s="857"/>
      <c r="L6923" s="857"/>
      <c r="M6923" s="673" t="n">
        <f aca="false">(IF($E7050&lt;&gt;0,$M$2,IF($L7050&lt;&gt;0,$M$2,"")))</f>
        <v>1</v>
      </c>
    </row>
    <row r="6924" customFormat="false" ht="16.5" hidden="false" customHeight="false" outlineLevel="0" collapsed="false">
      <c r="A6924" s="816" t="n">
        <v>822</v>
      </c>
      <c r="B6924" s="408"/>
      <c r="C6924" s="1037"/>
      <c r="D6924" s="1046"/>
      <c r="E6924" s="863"/>
      <c r="F6924" s="863"/>
      <c r="G6924" s="863"/>
      <c r="H6924" s="863"/>
      <c r="I6924" s="863"/>
      <c r="J6924" s="863"/>
      <c r="K6924" s="863"/>
      <c r="L6924" s="882" t="s">
        <v>414</v>
      </c>
      <c r="M6924" s="673" t="n">
        <f aca="false">(IF($E7050&lt;&gt;0,$M$2,IF($L7050&lt;&gt;0,$M$2,"")))</f>
        <v>1</v>
      </c>
    </row>
    <row r="6925" customFormat="false" ht="24.95" hidden="false" customHeight="true" outlineLevel="0" collapsed="false">
      <c r="A6925" s="816" t="n">
        <v>823</v>
      </c>
      <c r="B6925" s="883"/>
      <c r="C6925" s="884"/>
      <c r="D6925" s="885" t="s">
        <v>918</v>
      </c>
      <c r="E6925" s="716" t="str">
        <f aca="false">CONCATENATE("Уточнен план ",$C$3)</f>
        <v>Уточнен план 2024</v>
      </c>
      <c r="F6925" s="716"/>
      <c r="G6925" s="716"/>
      <c r="H6925" s="716"/>
      <c r="I6925" s="886" t="str">
        <f aca="false">CONCATENATE("Отчет ",$C$3)</f>
        <v>Отчет 2024</v>
      </c>
      <c r="J6925" s="886"/>
      <c r="K6925" s="886"/>
      <c r="L6925" s="886"/>
      <c r="M6925" s="673" t="n">
        <f aca="false">(IF($E7050&lt;&gt;0,$M$2,IF($L7050&lt;&gt;0,$M$2,"")))</f>
        <v>1</v>
      </c>
    </row>
    <row r="6926" customFormat="false" ht="54.95" hidden="false" customHeight="true" outlineLevel="0" collapsed="false">
      <c r="A6926" s="816" t="n">
        <v>825</v>
      </c>
      <c r="B6926" s="887" t="s">
        <v>243</v>
      </c>
      <c r="C6926" s="888" t="s">
        <v>416</v>
      </c>
      <c r="D6926" s="889" t="s">
        <v>919</v>
      </c>
      <c r="E6926" s="1258" t="str">
        <f aca="false">$E$20</f>
        <v>Уточнен план                Общо</v>
      </c>
      <c r="F6926" s="722" t="str">
        <f aca="false">$F$20</f>
        <v>държавни дейности</v>
      </c>
      <c r="G6926" s="723" t="str">
        <f aca="false">$G$20</f>
        <v>местни дейности</v>
      </c>
      <c r="H6926" s="724" t="str">
        <f aca="false">$H$20</f>
        <v>дофинансиране</v>
      </c>
      <c r="I6926" s="890" t="str">
        <f aca="false">$I$20</f>
        <v>държавни дейности -ОТЧЕТ</v>
      </c>
      <c r="J6926" s="891" t="str">
        <f aca="false">$J$20</f>
        <v>местни дейности - ОТЧЕТ</v>
      </c>
      <c r="K6926" s="892" t="str">
        <f aca="false">$K$20</f>
        <v>дофинансиране - ОТЧЕТ</v>
      </c>
      <c r="L6926" s="1437" t="str">
        <f aca="false">$L$20</f>
        <v>ОТЧЕТ                                    ОБЩО</v>
      </c>
      <c r="M6926" s="673" t="n">
        <f aca="false">(IF($E7050&lt;&gt;0,$M$2,IF($L7050&lt;&gt;0,$M$2,"")))</f>
        <v>1</v>
      </c>
    </row>
    <row r="6927" customFormat="false" ht="18.75" hidden="false" customHeight="false" outlineLevel="0" collapsed="false">
      <c r="A6927" s="816"/>
      <c r="B6927" s="895"/>
      <c r="C6927" s="896"/>
      <c r="D6927" s="897" t="s">
        <v>579</v>
      </c>
      <c r="E6927" s="1438" t="str">
        <f aca="false">$E$21</f>
        <v>(1)</v>
      </c>
      <c r="F6927" s="734" t="str">
        <f aca="false">$F$21</f>
        <v>(2)</v>
      </c>
      <c r="G6927" s="735" t="str">
        <f aca="false">$G$21</f>
        <v>(3)</v>
      </c>
      <c r="H6927" s="736" t="str">
        <f aca="false">$H$21</f>
        <v>(4)</v>
      </c>
      <c r="I6927" s="898" t="str">
        <f aca="false">$I$21</f>
        <v>(5)</v>
      </c>
      <c r="J6927" s="899" t="str">
        <f aca="false">$J$21</f>
        <v>(6)</v>
      </c>
      <c r="K6927" s="900" t="str">
        <f aca="false">$K$21</f>
        <v>(7)</v>
      </c>
      <c r="L6927" s="901" t="str">
        <f aca="false">$L$21</f>
        <v>(8)</v>
      </c>
      <c r="M6927" s="673" t="n">
        <f aca="false">(IF($E7050&lt;&gt;0,$M$2,IF($L7050&lt;&gt;0,$M$2,"")))</f>
        <v>1</v>
      </c>
    </row>
    <row r="6928" customFormat="false" ht="15.75" hidden="false" customHeight="false" outlineLevel="0" collapsed="false">
      <c r="A6928" s="816"/>
      <c r="B6928" s="1439"/>
      <c r="C6928" s="1440" t="e">
        <f aca="false">VLOOKUP(D6928,OP_LIST2,2,FALSE())</f>
        <v>#N/A</v>
      </c>
      <c r="D6928" s="1441"/>
      <c r="E6928" s="1035"/>
      <c r="F6928" s="1442"/>
      <c r="G6928" s="1443"/>
      <c r="H6928" s="1444"/>
      <c r="I6928" s="1442"/>
      <c r="J6928" s="1443"/>
      <c r="K6928" s="1444"/>
      <c r="L6928" s="1445"/>
      <c r="M6928" s="673" t="n">
        <f aca="false">(IF($E7050&lt;&gt;0,$M$2,IF($L7050&lt;&gt;0,$M$2,"")))</f>
        <v>1</v>
      </c>
    </row>
    <row r="6929" customFormat="false" ht="15.75" hidden="false" customHeight="false" outlineLevel="0" collapsed="false">
      <c r="A6929" s="816"/>
      <c r="B6929" s="1446" t="s">
        <v>920</v>
      </c>
      <c r="C6929" s="1447" t="n">
        <f aca="false">VLOOKUP(D6930,EBK_DEIN2,2,FALSE())</f>
        <v>5532</v>
      </c>
      <c r="D6929" s="1441" t="s">
        <v>921</v>
      </c>
      <c r="E6929" s="1035"/>
      <c r="F6929" s="1448"/>
      <c r="G6929" s="1449"/>
      <c r="H6929" s="1450"/>
      <c r="I6929" s="1448"/>
      <c r="J6929" s="1449"/>
      <c r="K6929" s="1450"/>
      <c r="L6929" s="1445"/>
      <c r="M6929" s="673" t="n">
        <f aca="false">(IF($E7050&lt;&gt;0,$M$2,IF($L7050&lt;&gt;0,$M$2,"")))</f>
        <v>1</v>
      </c>
    </row>
    <row r="6930" customFormat="false" ht="15.75" hidden="false" customHeight="false" outlineLevel="0" collapsed="false">
      <c r="A6930" s="816"/>
      <c r="B6930" s="1451"/>
      <c r="C6930" s="1452" t="n">
        <f aca="false">+C6929</f>
        <v>5532</v>
      </c>
      <c r="D6930" s="1453" t="s">
        <v>968</v>
      </c>
      <c r="E6930" s="1035"/>
      <c r="F6930" s="1448"/>
      <c r="G6930" s="1449"/>
      <c r="H6930" s="1450"/>
      <c r="I6930" s="1448"/>
      <c r="J6930" s="1449"/>
      <c r="K6930" s="1450"/>
      <c r="L6930" s="1445"/>
      <c r="M6930" s="673" t="n">
        <f aca="false">(IF($E7050&lt;&gt;0,$M$2,IF($L7050&lt;&gt;0,$M$2,"")))</f>
        <v>1</v>
      </c>
    </row>
    <row r="6931" customFormat="false" ht="15.75" hidden="false" customHeight="false" outlineLevel="0" collapsed="false">
      <c r="A6931" s="816"/>
      <c r="B6931" s="1454"/>
      <c r="C6931" s="1455"/>
      <c r="D6931" s="1456" t="s">
        <v>923</v>
      </c>
      <c r="E6931" s="1035"/>
      <c r="F6931" s="1457"/>
      <c r="G6931" s="1458"/>
      <c r="H6931" s="1459"/>
      <c r="I6931" s="1457"/>
      <c r="J6931" s="1458"/>
      <c r="K6931" s="1459"/>
      <c r="L6931" s="1445"/>
      <c r="M6931" s="673" t="n">
        <f aca="false">(IF($E7050&lt;&gt;0,$M$2,IF($L7050&lt;&gt;0,$M$2,"")))</f>
        <v>1</v>
      </c>
    </row>
    <row r="6932" customFormat="false" ht="15.75" hidden="false" customHeight="true" outlineLevel="0" collapsed="false">
      <c r="A6932" s="816"/>
      <c r="B6932" s="909" t="n">
        <v>100</v>
      </c>
      <c r="C6932" s="910" t="s">
        <v>580</v>
      </c>
      <c r="D6932" s="910"/>
      <c r="E6932" s="911" t="n">
        <f aca="false">SUM(E6933:E6934)</f>
        <v>0</v>
      </c>
      <c r="F6932" s="912" t="n">
        <f aca="false">SUM(F6933:F6934)</f>
        <v>0</v>
      </c>
      <c r="G6932" s="913" t="n">
        <f aca="false">SUM(G6933:G6934)</f>
        <v>0</v>
      </c>
      <c r="H6932" s="564" t="n">
        <f aca="false">SUM(H6933:H6934)</f>
        <v>0</v>
      </c>
      <c r="I6932" s="912" t="n">
        <f aca="false">SUM(I6933:I6934)</f>
        <v>36175</v>
      </c>
      <c r="J6932" s="913" t="n">
        <f aca="false">SUM(J6933:J6934)</f>
        <v>0</v>
      </c>
      <c r="K6932" s="564" t="n">
        <f aca="false">SUM(K6933:K6934)</f>
        <v>0</v>
      </c>
      <c r="L6932" s="911" t="n">
        <f aca="false">SUM(L6933:L6934)</f>
        <v>36175</v>
      </c>
      <c r="M6932" s="1460" t="n">
        <f aca="false">(IF($E6932&lt;&gt;0,$M$2,IF($L6932&lt;&gt;0,$M$2,"")))</f>
        <v>1</v>
      </c>
      <c r="N6932" s="1069"/>
    </row>
    <row r="6933" customFormat="false" ht="15.75" hidden="false" customHeight="false" outlineLevel="0" collapsed="false">
      <c r="A6933" s="816"/>
      <c r="B6933" s="915"/>
      <c r="C6933" s="916" t="n">
        <v>101</v>
      </c>
      <c r="D6933" s="917" t="s">
        <v>581</v>
      </c>
      <c r="E6933" s="745" t="n">
        <f aca="false">F6933+G6933+H6933</f>
        <v>0</v>
      </c>
      <c r="F6933" s="812"/>
      <c r="G6933" s="800"/>
      <c r="H6933" s="1461"/>
      <c r="I6933" s="812" t="n">
        <v>36175</v>
      </c>
      <c r="J6933" s="800"/>
      <c r="K6933" s="1461"/>
      <c r="L6933" s="745" t="n">
        <f aca="false">I6933+J6933+K6933</f>
        <v>36175</v>
      </c>
      <c r="M6933" s="1460" t="n">
        <f aca="false">(IF($E6933&lt;&gt;0,$M$2,IF($L6933&lt;&gt;0,$M$2,"")))</f>
        <v>1</v>
      </c>
      <c r="N6933" s="1069"/>
    </row>
    <row r="6934" customFormat="false" ht="15.75" hidden="true" customHeight="false" outlineLevel="0" collapsed="false">
      <c r="A6934" s="710"/>
      <c r="B6934" s="915"/>
      <c r="C6934" s="921" t="n">
        <v>102</v>
      </c>
      <c r="D6934" s="922" t="s">
        <v>582</v>
      </c>
      <c r="E6934" s="773" t="n">
        <f aca="false">F6934+G6934+H6934</f>
        <v>0</v>
      </c>
      <c r="F6934" s="808"/>
      <c r="G6934" s="809"/>
      <c r="H6934" s="1462"/>
      <c r="I6934" s="808"/>
      <c r="J6934" s="809"/>
      <c r="K6934" s="1462"/>
      <c r="L6934" s="773" t="n">
        <f aca="false">I6934+J6934+K6934</f>
        <v>0</v>
      </c>
      <c r="M6934" s="1460" t="str">
        <f aca="false">(IF($E6934&lt;&gt;0,$M$2,IF($L6934&lt;&gt;0,$M$2,"")))</f>
        <v/>
      </c>
      <c r="N6934" s="1069"/>
    </row>
    <row r="6935" customFormat="false" ht="15.75" hidden="true" customHeight="false" outlineLevel="0" collapsed="false">
      <c r="A6935" s="710"/>
      <c r="B6935" s="909" t="n">
        <v>200</v>
      </c>
      <c r="C6935" s="926" t="s">
        <v>583</v>
      </c>
      <c r="D6935" s="926"/>
      <c r="E6935" s="911" t="n">
        <f aca="false">SUM(E6936:E6940)</f>
        <v>0</v>
      </c>
      <c r="F6935" s="912" t="n">
        <f aca="false">SUM(F6936:F6940)</f>
        <v>0</v>
      </c>
      <c r="G6935" s="913" t="n">
        <f aca="false">SUM(G6936:G6940)</f>
        <v>0</v>
      </c>
      <c r="H6935" s="564" t="n">
        <f aca="false">SUM(H6936:H6940)</f>
        <v>0</v>
      </c>
      <c r="I6935" s="912" t="n">
        <f aca="false">SUM(I6936:I6940)</f>
        <v>0</v>
      </c>
      <c r="J6935" s="913" t="n">
        <f aca="false">SUM(J6936:J6940)</f>
        <v>0</v>
      </c>
      <c r="K6935" s="564" t="n">
        <f aca="false">SUM(K6936:K6940)</f>
        <v>0</v>
      </c>
      <c r="L6935" s="911" t="n">
        <f aca="false">SUM(L6936:L6940)</f>
        <v>0</v>
      </c>
      <c r="M6935" s="1460" t="str">
        <f aca="false">(IF($E6935&lt;&gt;0,$M$2,IF($L6935&lt;&gt;0,$M$2,"")))</f>
        <v/>
      </c>
      <c r="N6935" s="1069"/>
    </row>
    <row r="6936" customFormat="false" ht="15.75" hidden="true" customHeight="false" outlineLevel="0" collapsed="false">
      <c r="A6936" s="710"/>
      <c r="B6936" s="927"/>
      <c r="C6936" s="916" t="n">
        <v>201</v>
      </c>
      <c r="D6936" s="917" t="s">
        <v>584</v>
      </c>
      <c r="E6936" s="745" t="n">
        <f aca="false">F6936+G6936+H6936</f>
        <v>0</v>
      </c>
      <c r="F6936" s="812"/>
      <c r="G6936" s="800"/>
      <c r="H6936" s="1461"/>
      <c r="I6936" s="812"/>
      <c r="J6936" s="800"/>
      <c r="K6936" s="1461"/>
      <c r="L6936" s="745" t="n">
        <f aca="false">I6936+J6936+K6936</f>
        <v>0</v>
      </c>
      <c r="M6936" s="1460" t="str">
        <f aca="false">(IF($E6936&lt;&gt;0,$M$2,IF($L6936&lt;&gt;0,$M$2,"")))</f>
        <v/>
      </c>
      <c r="N6936" s="1069"/>
    </row>
    <row r="6937" customFormat="false" ht="15.75" hidden="true" customHeight="false" outlineLevel="0" collapsed="false">
      <c r="A6937" s="710"/>
      <c r="B6937" s="928"/>
      <c r="C6937" s="929" t="n">
        <v>202</v>
      </c>
      <c r="D6937" s="930" t="s">
        <v>585</v>
      </c>
      <c r="E6937" s="752" t="n">
        <f aca="false">F6937+G6937+H6937</f>
        <v>0</v>
      </c>
      <c r="F6937" s="801"/>
      <c r="G6937" s="756"/>
      <c r="H6937" s="1463"/>
      <c r="I6937" s="801"/>
      <c r="J6937" s="756"/>
      <c r="K6937" s="1463"/>
      <c r="L6937" s="752" t="n">
        <f aca="false">I6937+J6937+K6937</f>
        <v>0</v>
      </c>
      <c r="M6937" s="1460" t="str">
        <f aca="false">(IF($E6937&lt;&gt;0,$M$2,IF($L6937&lt;&gt;0,$M$2,"")))</f>
        <v/>
      </c>
      <c r="N6937" s="1069"/>
    </row>
    <row r="6938" customFormat="false" ht="31.5" hidden="true" customHeight="false" outlineLevel="0" collapsed="false">
      <c r="A6938" s="710"/>
      <c r="B6938" s="928"/>
      <c r="C6938" s="929" t="n">
        <v>205</v>
      </c>
      <c r="D6938" s="930" t="s">
        <v>586</v>
      </c>
      <c r="E6938" s="752" t="n">
        <f aca="false">F6938+G6938+H6938</f>
        <v>0</v>
      </c>
      <c r="F6938" s="801"/>
      <c r="G6938" s="756"/>
      <c r="H6938" s="1463"/>
      <c r="I6938" s="801"/>
      <c r="J6938" s="756"/>
      <c r="K6938" s="1463"/>
      <c r="L6938" s="752" t="n">
        <f aca="false">I6938+J6938+K6938</f>
        <v>0</v>
      </c>
      <c r="M6938" s="1460" t="str">
        <f aca="false">(IF($E6938&lt;&gt;0,$M$2,IF($L6938&lt;&gt;0,$M$2,"")))</f>
        <v/>
      </c>
      <c r="N6938" s="1069"/>
    </row>
    <row r="6939" customFormat="false" ht="15.75" hidden="true" customHeight="false" outlineLevel="0" collapsed="false">
      <c r="A6939" s="710"/>
      <c r="B6939" s="928"/>
      <c r="C6939" s="929" t="n">
        <v>208</v>
      </c>
      <c r="D6939" s="934" t="s">
        <v>587</v>
      </c>
      <c r="E6939" s="752" t="n">
        <f aca="false">F6939+G6939+H6939</f>
        <v>0</v>
      </c>
      <c r="F6939" s="801"/>
      <c r="G6939" s="756"/>
      <c r="H6939" s="1463"/>
      <c r="I6939" s="801"/>
      <c r="J6939" s="756"/>
      <c r="K6939" s="1463"/>
      <c r="L6939" s="752" t="n">
        <f aca="false">I6939+J6939+K6939</f>
        <v>0</v>
      </c>
      <c r="M6939" s="1460" t="str">
        <f aca="false">(IF($E6939&lt;&gt;0,$M$2,IF($L6939&lt;&gt;0,$M$2,"")))</f>
        <v/>
      </c>
      <c r="N6939" s="1069"/>
    </row>
    <row r="6940" customFormat="false" ht="15.75" hidden="true" customHeight="false" outlineLevel="0" collapsed="false">
      <c r="A6940" s="710"/>
      <c r="B6940" s="927"/>
      <c r="C6940" s="921" t="n">
        <v>209</v>
      </c>
      <c r="D6940" s="935" t="s">
        <v>588</v>
      </c>
      <c r="E6940" s="773" t="n">
        <f aca="false">F6940+G6940+H6940</f>
        <v>0</v>
      </c>
      <c r="F6940" s="808"/>
      <c r="G6940" s="809"/>
      <c r="H6940" s="1462"/>
      <c r="I6940" s="808"/>
      <c r="J6940" s="809"/>
      <c r="K6940" s="1462"/>
      <c r="L6940" s="773" t="n">
        <f aca="false">I6940+J6940+K6940</f>
        <v>0</v>
      </c>
      <c r="M6940" s="1460" t="str">
        <f aca="false">(IF($E6940&lt;&gt;0,$M$2,IF($L6940&lt;&gt;0,$M$2,"")))</f>
        <v/>
      </c>
      <c r="N6940" s="1069"/>
    </row>
    <row r="6941" customFormat="false" ht="15.75" hidden="false" customHeight="false" outlineLevel="0" collapsed="false">
      <c r="A6941" s="710"/>
      <c r="B6941" s="909" t="n">
        <v>500</v>
      </c>
      <c r="C6941" s="926" t="s">
        <v>589</v>
      </c>
      <c r="D6941" s="926"/>
      <c r="E6941" s="911" t="n">
        <f aca="false">SUM(E6942:E6948)</f>
        <v>0</v>
      </c>
      <c r="F6941" s="912" t="n">
        <f aca="false">SUM(F6942:F6948)</f>
        <v>0</v>
      </c>
      <c r="G6941" s="913" t="n">
        <f aca="false">SUM(G6942:G6948)</f>
        <v>0</v>
      </c>
      <c r="H6941" s="564" t="n">
        <f aca="false">SUM(H6942:H6948)</f>
        <v>0</v>
      </c>
      <c r="I6941" s="912" t="n">
        <f aca="false">SUM(I6942:I6948)</f>
        <v>7008</v>
      </c>
      <c r="J6941" s="913" t="n">
        <f aca="false">SUM(J6942:J6948)</f>
        <v>0</v>
      </c>
      <c r="K6941" s="564" t="n">
        <f aca="false">SUM(K6942:K6948)</f>
        <v>0</v>
      </c>
      <c r="L6941" s="911" t="n">
        <f aca="false">SUM(L6942:L6948)</f>
        <v>7008</v>
      </c>
      <c r="M6941" s="1460" t="n">
        <f aca="false">(IF($E6941&lt;&gt;0,$M$2,IF($L6941&lt;&gt;0,$M$2,"")))</f>
        <v>1</v>
      </c>
      <c r="N6941" s="1069"/>
    </row>
    <row r="6942" customFormat="false" ht="18" hidden="false" customHeight="true" outlineLevel="0" collapsed="false">
      <c r="A6942" s="710"/>
      <c r="B6942" s="927"/>
      <c r="C6942" s="936" t="n">
        <v>551</v>
      </c>
      <c r="D6942" s="937" t="s">
        <v>590</v>
      </c>
      <c r="E6942" s="745" t="n">
        <f aca="false">F6942+G6942+H6942</f>
        <v>0</v>
      </c>
      <c r="F6942" s="812"/>
      <c r="G6942" s="800"/>
      <c r="H6942" s="1461"/>
      <c r="I6942" s="812" t="n">
        <v>4212</v>
      </c>
      <c r="J6942" s="800"/>
      <c r="K6942" s="1461"/>
      <c r="L6942" s="745" t="n">
        <f aca="false">I6942+J6942+K6942</f>
        <v>4212</v>
      </c>
      <c r="M6942" s="1460" t="n">
        <f aca="false">(IF($E6942&lt;&gt;0,$M$2,IF($L6942&lt;&gt;0,$M$2,"")))</f>
        <v>1</v>
      </c>
      <c r="N6942" s="1069"/>
    </row>
    <row r="6943" customFormat="false" ht="15.75" hidden="true" customHeight="false" outlineLevel="0" collapsed="false">
      <c r="A6943" s="710"/>
      <c r="B6943" s="927"/>
      <c r="C6943" s="938" t="n">
        <v>552</v>
      </c>
      <c r="D6943" s="939" t="s">
        <v>591</v>
      </c>
      <c r="E6943" s="752" t="n">
        <f aca="false">F6943+G6943+H6943</f>
        <v>0</v>
      </c>
      <c r="F6943" s="801"/>
      <c r="G6943" s="756"/>
      <c r="H6943" s="1463"/>
      <c r="I6943" s="801"/>
      <c r="J6943" s="756"/>
      <c r="K6943" s="1463"/>
      <c r="L6943" s="752" t="n">
        <f aca="false">I6943+J6943+K6943</f>
        <v>0</v>
      </c>
      <c r="M6943" s="1460" t="str">
        <f aca="false">(IF($E6943&lt;&gt;0,$M$2,IF($L6943&lt;&gt;0,$M$2,"")))</f>
        <v/>
      </c>
      <c r="N6943" s="1069"/>
    </row>
    <row r="6944" customFormat="false" ht="15.75" hidden="true" customHeight="false" outlineLevel="0" collapsed="false">
      <c r="A6944" s="710"/>
      <c r="B6944" s="940"/>
      <c r="C6944" s="938" t="n">
        <v>558</v>
      </c>
      <c r="D6944" s="941" t="s">
        <v>449</v>
      </c>
      <c r="E6944" s="752" t="n">
        <f aca="false">F6944+G6944+H6944</f>
        <v>0</v>
      </c>
      <c r="F6944" s="753" t="n">
        <v>0</v>
      </c>
      <c r="G6944" s="754" t="n">
        <v>0</v>
      </c>
      <c r="H6944" s="755" t="n">
        <v>0</v>
      </c>
      <c r="I6944" s="753" t="n">
        <v>0</v>
      </c>
      <c r="J6944" s="754" t="n">
        <v>0</v>
      </c>
      <c r="K6944" s="755" t="n">
        <v>0</v>
      </c>
      <c r="L6944" s="752" t="n">
        <f aca="false">I6944+J6944+K6944</f>
        <v>0</v>
      </c>
      <c r="M6944" s="1460" t="str">
        <f aca="false">(IF($E6944&lt;&gt;0,$M$2,IF($L6944&lt;&gt;0,$M$2,"")))</f>
        <v/>
      </c>
      <c r="N6944" s="1069"/>
    </row>
    <row r="6945" customFormat="false" ht="15.75" hidden="false" customHeight="false" outlineLevel="0" collapsed="false">
      <c r="A6945" s="710"/>
      <c r="B6945" s="940"/>
      <c r="C6945" s="938" t="n">
        <v>560</v>
      </c>
      <c r="D6945" s="941" t="s">
        <v>592</v>
      </c>
      <c r="E6945" s="752" t="n">
        <f aca="false">F6945+G6945+H6945</f>
        <v>0</v>
      </c>
      <c r="F6945" s="801"/>
      <c r="G6945" s="756"/>
      <c r="H6945" s="1463"/>
      <c r="I6945" s="801" t="n">
        <v>1781</v>
      </c>
      <c r="J6945" s="756"/>
      <c r="K6945" s="1463"/>
      <c r="L6945" s="752" t="n">
        <f aca="false">I6945+J6945+K6945</f>
        <v>1781</v>
      </c>
      <c r="M6945" s="1460" t="n">
        <f aca="false">(IF($E6945&lt;&gt;0,$M$2,IF($L6945&lt;&gt;0,$M$2,"")))</f>
        <v>1</v>
      </c>
      <c r="N6945" s="1069"/>
    </row>
    <row r="6946" customFormat="false" ht="15.75" hidden="false" customHeight="false" outlineLevel="0" collapsed="false">
      <c r="A6946" s="710"/>
      <c r="B6946" s="940"/>
      <c r="C6946" s="938" t="n">
        <v>580</v>
      </c>
      <c r="D6946" s="939" t="s">
        <v>593</v>
      </c>
      <c r="E6946" s="752" t="n">
        <f aca="false">F6946+G6946+H6946</f>
        <v>0</v>
      </c>
      <c r="F6946" s="801"/>
      <c r="G6946" s="756"/>
      <c r="H6946" s="1463"/>
      <c r="I6946" s="801" t="n">
        <v>1015</v>
      </c>
      <c r="J6946" s="756"/>
      <c r="K6946" s="1463"/>
      <c r="L6946" s="752" t="n">
        <f aca="false">I6946+J6946+K6946</f>
        <v>1015</v>
      </c>
      <c r="M6946" s="1460" t="n">
        <f aca="false">(IF($E6946&lt;&gt;0,$M$2,IF($L6946&lt;&gt;0,$M$2,"")))</f>
        <v>1</v>
      </c>
      <c r="N6946" s="1069"/>
    </row>
    <row r="6947" customFormat="false" ht="15.75" hidden="true" customHeight="false" outlineLevel="0" collapsed="false">
      <c r="A6947" s="710"/>
      <c r="B6947" s="927"/>
      <c r="C6947" s="938" t="n">
        <v>588</v>
      </c>
      <c r="D6947" s="939" t="s">
        <v>594</v>
      </c>
      <c r="E6947" s="752" t="n">
        <f aca="false">F6947+G6947+H6947</f>
        <v>0</v>
      </c>
      <c r="F6947" s="753" t="n">
        <v>0</v>
      </c>
      <c r="G6947" s="754" t="n">
        <v>0</v>
      </c>
      <c r="H6947" s="755" t="n">
        <v>0</v>
      </c>
      <c r="I6947" s="753" t="n">
        <v>0</v>
      </c>
      <c r="J6947" s="754" t="n">
        <v>0</v>
      </c>
      <c r="K6947" s="755" t="n">
        <v>0</v>
      </c>
      <c r="L6947" s="752" t="n">
        <f aca="false">I6947+J6947+K6947</f>
        <v>0</v>
      </c>
      <c r="M6947" s="1460" t="str">
        <f aca="false">(IF($E6947&lt;&gt;0,$M$2,IF($L6947&lt;&gt;0,$M$2,"")))</f>
        <v/>
      </c>
      <c r="N6947" s="1069"/>
    </row>
    <row r="6948" customFormat="false" ht="31.5" hidden="true" customHeight="false" outlineLevel="0" collapsed="false">
      <c r="A6948" s="710"/>
      <c r="B6948" s="927"/>
      <c r="C6948" s="942" t="n">
        <v>590</v>
      </c>
      <c r="D6948" s="943" t="s">
        <v>595</v>
      </c>
      <c r="E6948" s="773" t="n">
        <f aca="false">F6948+G6948+H6948</f>
        <v>0</v>
      </c>
      <c r="F6948" s="808"/>
      <c r="G6948" s="809"/>
      <c r="H6948" s="1462"/>
      <c r="I6948" s="808"/>
      <c r="J6948" s="809"/>
      <c r="K6948" s="1462"/>
      <c r="L6948" s="773" t="n">
        <f aca="false">I6948+J6948+K6948</f>
        <v>0</v>
      </c>
      <c r="M6948" s="1460" t="str">
        <f aca="false">(IF($E6948&lt;&gt;0,$M$2,IF($L6948&lt;&gt;0,$M$2,"")))</f>
        <v/>
      </c>
      <c r="N6948" s="1069"/>
    </row>
    <row r="6949" customFormat="false" ht="15.75" hidden="true" customHeight="true" outlineLevel="0" collapsed="false">
      <c r="A6949" s="815" t="n">
        <v>5</v>
      </c>
      <c r="B6949" s="909" t="n">
        <v>800</v>
      </c>
      <c r="C6949" s="944" t="s">
        <v>596</v>
      </c>
      <c r="D6949" s="944"/>
      <c r="E6949" s="945" t="n">
        <f aca="false">F6949+G6949+H6949</f>
        <v>0</v>
      </c>
      <c r="F6949" s="1464"/>
      <c r="G6949" s="1465"/>
      <c r="H6949" s="1466"/>
      <c r="I6949" s="1464"/>
      <c r="J6949" s="1465"/>
      <c r="K6949" s="1466"/>
      <c r="L6949" s="945" t="n">
        <f aca="false">I6949+J6949+K6949</f>
        <v>0</v>
      </c>
      <c r="M6949" s="1460" t="str">
        <f aca="false">(IF($E6949&lt;&gt;0,$M$2,IF($L6949&lt;&gt;0,$M$2,"")))</f>
        <v/>
      </c>
      <c r="N6949" s="1069"/>
    </row>
    <row r="6950" customFormat="false" ht="15.75" hidden="true" customHeight="false" outlineLevel="0" collapsed="false">
      <c r="A6950" s="816" t="n">
        <v>10</v>
      </c>
      <c r="B6950" s="909" t="n">
        <v>1000</v>
      </c>
      <c r="C6950" s="926" t="s">
        <v>597</v>
      </c>
      <c r="D6950" s="926"/>
      <c r="E6950" s="945" t="n">
        <f aca="false">SUM(E6951:E6967)</f>
        <v>0</v>
      </c>
      <c r="F6950" s="912" t="n">
        <f aca="false">SUM(F6951:F6967)</f>
        <v>0</v>
      </c>
      <c r="G6950" s="913" t="n">
        <f aca="false">SUM(G6951:G6967)</f>
        <v>0</v>
      </c>
      <c r="H6950" s="564" t="n">
        <f aca="false">SUM(H6951:H6967)</f>
        <v>0</v>
      </c>
      <c r="I6950" s="912" t="n">
        <f aca="false">SUM(I6951:I6967)</f>
        <v>0</v>
      </c>
      <c r="J6950" s="913" t="n">
        <f aca="false">SUM(J6951:J6967)</f>
        <v>0</v>
      </c>
      <c r="K6950" s="564" t="n">
        <f aca="false">SUM(K6951:K6967)</f>
        <v>0</v>
      </c>
      <c r="L6950" s="945" t="n">
        <f aca="false">SUM(L6951:L6967)</f>
        <v>0</v>
      </c>
      <c r="M6950" s="1460" t="str">
        <f aca="false">(IF($E6950&lt;&gt;0,$M$2,IF($L6950&lt;&gt;0,$M$2,"")))</f>
        <v/>
      </c>
      <c r="N6950" s="1069"/>
    </row>
    <row r="6951" customFormat="false" ht="15.75" hidden="true" customHeight="false" outlineLevel="0" collapsed="false">
      <c r="A6951" s="816" t="n">
        <v>15</v>
      </c>
      <c r="B6951" s="928"/>
      <c r="C6951" s="916" t="n">
        <v>1011</v>
      </c>
      <c r="D6951" s="946" t="s">
        <v>598</v>
      </c>
      <c r="E6951" s="745" t="n">
        <f aca="false">F6951+G6951+H6951</f>
        <v>0</v>
      </c>
      <c r="F6951" s="812"/>
      <c r="G6951" s="800"/>
      <c r="H6951" s="1461"/>
      <c r="I6951" s="812"/>
      <c r="J6951" s="800"/>
      <c r="K6951" s="1461"/>
      <c r="L6951" s="745" t="n">
        <f aca="false">I6951+J6951+K6951</f>
        <v>0</v>
      </c>
      <c r="M6951" s="1460" t="str">
        <f aca="false">(IF($E6951&lt;&gt;0,$M$2,IF($L6951&lt;&gt;0,$M$2,"")))</f>
        <v/>
      </c>
      <c r="N6951" s="1069"/>
    </row>
    <row r="6952" customFormat="false" ht="15.75" hidden="true" customHeight="false" outlineLevel="0" collapsed="false">
      <c r="A6952" s="815" t="n">
        <v>35</v>
      </c>
      <c r="B6952" s="928"/>
      <c r="C6952" s="929" t="n">
        <v>1012</v>
      </c>
      <c r="D6952" s="930" t="s">
        <v>599</v>
      </c>
      <c r="E6952" s="752" t="n">
        <f aca="false">F6952+G6952+H6952</f>
        <v>0</v>
      </c>
      <c r="F6952" s="801"/>
      <c r="G6952" s="756"/>
      <c r="H6952" s="1463"/>
      <c r="I6952" s="801"/>
      <c r="J6952" s="756"/>
      <c r="K6952" s="1463"/>
      <c r="L6952" s="752" t="n">
        <f aca="false">I6952+J6952+K6952</f>
        <v>0</v>
      </c>
      <c r="M6952" s="1460" t="str">
        <f aca="false">(IF($E6952&lt;&gt;0,$M$2,IF($L6952&lt;&gt;0,$M$2,"")))</f>
        <v/>
      </c>
      <c r="N6952" s="1069"/>
    </row>
    <row r="6953" customFormat="false" ht="15.75" hidden="true" customHeight="false" outlineLevel="0" collapsed="false">
      <c r="A6953" s="816" t="n">
        <v>40</v>
      </c>
      <c r="B6953" s="928"/>
      <c r="C6953" s="929" t="n">
        <v>1013</v>
      </c>
      <c r="D6953" s="930" t="s">
        <v>600</v>
      </c>
      <c r="E6953" s="752" t="n">
        <f aca="false">F6953+G6953+H6953</f>
        <v>0</v>
      </c>
      <c r="F6953" s="801"/>
      <c r="G6953" s="756"/>
      <c r="H6953" s="1463"/>
      <c r="I6953" s="801"/>
      <c r="J6953" s="756"/>
      <c r="K6953" s="1463"/>
      <c r="L6953" s="752" t="n">
        <f aca="false">I6953+J6953+K6953</f>
        <v>0</v>
      </c>
      <c r="M6953" s="1460" t="str">
        <f aca="false">(IF($E6953&lt;&gt;0,$M$2,IF($L6953&lt;&gt;0,$M$2,"")))</f>
        <v/>
      </c>
      <c r="N6953" s="1069"/>
    </row>
    <row r="6954" customFormat="false" ht="15.75" hidden="true" customHeight="false" outlineLevel="0" collapsed="false">
      <c r="A6954" s="816" t="n">
        <v>45</v>
      </c>
      <c r="B6954" s="928"/>
      <c r="C6954" s="929" t="n">
        <v>1014</v>
      </c>
      <c r="D6954" s="930" t="s">
        <v>601</v>
      </c>
      <c r="E6954" s="752" t="n">
        <f aca="false">F6954+G6954+H6954</f>
        <v>0</v>
      </c>
      <c r="F6954" s="801"/>
      <c r="G6954" s="756"/>
      <c r="H6954" s="1463"/>
      <c r="I6954" s="801"/>
      <c r="J6954" s="756"/>
      <c r="K6954" s="1463"/>
      <c r="L6954" s="752" t="n">
        <f aca="false">I6954+J6954+K6954</f>
        <v>0</v>
      </c>
      <c r="M6954" s="1460" t="str">
        <f aca="false">(IF($E6954&lt;&gt;0,$M$2,IF($L6954&lt;&gt;0,$M$2,"")))</f>
        <v/>
      </c>
      <c r="N6954" s="1069"/>
    </row>
    <row r="6955" customFormat="false" ht="15.75" hidden="true" customHeight="false" outlineLevel="0" collapsed="false">
      <c r="A6955" s="816" t="n">
        <v>50</v>
      </c>
      <c r="B6955" s="928"/>
      <c r="C6955" s="929" t="n">
        <v>1015</v>
      </c>
      <c r="D6955" s="930" t="s">
        <v>602</v>
      </c>
      <c r="E6955" s="752" t="n">
        <f aca="false">F6955+G6955+H6955</f>
        <v>0</v>
      </c>
      <c r="F6955" s="801"/>
      <c r="G6955" s="756"/>
      <c r="H6955" s="1463"/>
      <c r="I6955" s="801"/>
      <c r="J6955" s="756"/>
      <c r="K6955" s="1463"/>
      <c r="L6955" s="752" t="n">
        <f aca="false">I6955+J6955+K6955</f>
        <v>0</v>
      </c>
      <c r="M6955" s="1460" t="str">
        <f aca="false">(IF($E6955&lt;&gt;0,$M$2,IF($L6955&lt;&gt;0,$M$2,"")))</f>
        <v/>
      </c>
      <c r="N6955" s="1069"/>
    </row>
    <row r="6956" customFormat="false" ht="15.75" hidden="true" customHeight="false" outlineLevel="0" collapsed="false">
      <c r="A6956" s="816" t="n">
        <v>55</v>
      </c>
      <c r="B6956" s="928"/>
      <c r="C6956" s="947" t="n">
        <v>1016</v>
      </c>
      <c r="D6956" s="948" t="s">
        <v>603</v>
      </c>
      <c r="E6956" s="761" t="n">
        <f aca="false">F6956+G6956+H6956</f>
        <v>0</v>
      </c>
      <c r="F6956" s="1293"/>
      <c r="G6956" s="1286"/>
      <c r="H6956" s="1467"/>
      <c r="I6956" s="1293"/>
      <c r="J6956" s="1286"/>
      <c r="K6956" s="1467"/>
      <c r="L6956" s="761" t="n">
        <f aca="false">I6956+J6956+K6956</f>
        <v>0</v>
      </c>
      <c r="M6956" s="1460" t="str">
        <f aca="false">(IF($E6956&lt;&gt;0,$M$2,IF($L6956&lt;&gt;0,$M$2,"")))</f>
        <v/>
      </c>
      <c r="N6956" s="1069"/>
    </row>
    <row r="6957" customFormat="false" ht="15.75" hidden="true" customHeight="false" outlineLevel="0" collapsed="false">
      <c r="A6957" s="816" t="n">
        <v>60</v>
      </c>
      <c r="B6957" s="915"/>
      <c r="C6957" s="952" t="n">
        <v>1020</v>
      </c>
      <c r="D6957" s="953" t="s">
        <v>604</v>
      </c>
      <c r="E6957" s="954" t="n">
        <f aca="false">F6957+G6957+H6957</f>
        <v>0</v>
      </c>
      <c r="F6957" s="1325"/>
      <c r="G6957" s="1302"/>
      <c r="H6957" s="1468"/>
      <c r="I6957" s="1325"/>
      <c r="J6957" s="1302"/>
      <c r="K6957" s="1468"/>
      <c r="L6957" s="954" t="n">
        <f aca="false">I6957+J6957+K6957</f>
        <v>0</v>
      </c>
      <c r="M6957" s="1460" t="str">
        <f aca="false">(IF($E6957&lt;&gt;0,$M$2,IF($L6957&lt;&gt;0,$M$2,"")))</f>
        <v/>
      </c>
      <c r="N6957" s="1069"/>
    </row>
    <row r="6958" customFormat="false" ht="15.75" hidden="true" customHeight="false" outlineLevel="0" collapsed="false">
      <c r="A6958" s="815" t="n">
        <v>65</v>
      </c>
      <c r="B6958" s="928"/>
      <c r="C6958" s="958" t="n">
        <v>1030</v>
      </c>
      <c r="D6958" s="959" t="s">
        <v>605</v>
      </c>
      <c r="E6958" s="960" t="n">
        <f aca="false">F6958+G6958+H6958</f>
        <v>0</v>
      </c>
      <c r="F6958" s="1153"/>
      <c r="G6958" s="1154"/>
      <c r="H6958" s="1469"/>
      <c r="I6958" s="1153"/>
      <c r="J6958" s="1154"/>
      <c r="K6958" s="1469"/>
      <c r="L6958" s="960" t="n">
        <f aca="false">I6958+J6958+K6958</f>
        <v>0</v>
      </c>
      <c r="M6958" s="1460" t="str">
        <f aca="false">(IF($E6958&lt;&gt;0,$M$2,IF($L6958&lt;&gt;0,$M$2,"")))</f>
        <v/>
      </c>
      <c r="N6958" s="1069"/>
    </row>
    <row r="6959" customFormat="false" ht="15.75" hidden="true" customHeight="false" outlineLevel="0" collapsed="false">
      <c r="A6959" s="816" t="n">
        <v>70</v>
      </c>
      <c r="B6959" s="928"/>
      <c r="C6959" s="952" t="n">
        <v>1051</v>
      </c>
      <c r="D6959" s="965" t="s">
        <v>606</v>
      </c>
      <c r="E6959" s="954" t="n">
        <f aca="false">F6959+G6959+H6959</f>
        <v>0</v>
      </c>
      <c r="F6959" s="1325"/>
      <c r="G6959" s="1302"/>
      <c r="H6959" s="1468"/>
      <c r="I6959" s="1325"/>
      <c r="J6959" s="1302"/>
      <c r="K6959" s="1468"/>
      <c r="L6959" s="954" t="n">
        <f aca="false">I6959+J6959+K6959</f>
        <v>0</v>
      </c>
      <c r="M6959" s="1460" t="str">
        <f aca="false">(IF($E6959&lt;&gt;0,$M$2,IF($L6959&lt;&gt;0,$M$2,"")))</f>
        <v/>
      </c>
      <c r="N6959" s="1069"/>
    </row>
    <row r="6960" customFormat="false" ht="15.75" hidden="true" customHeight="false" outlineLevel="0" collapsed="false">
      <c r="A6960" s="816" t="n">
        <v>75</v>
      </c>
      <c r="B6960" s="928"/>
      <c r="C6960" s="929" t="n">
        <v>1052</v>
      </c>
      <c r="D6960" s="930" t="s">
        <v>607</v>
      </c>
      <c r="E6960" s="752" t="n">
        <f aca="false">F6960+G6960+H6960</f>
        <v>0</v>
      </c>
      <c r="F6960" s="801"/>
      <c r="G6960" s="756"/>
      <c r="H6960" s="1463"/>
      <c r="I6960" s="801"/>
      <c r="J6960" s="756"/>
      <c r="K6960" s="1463"/>
      <c r="L6960" s="752" t="n">
        <f aca="false">I6960+J6960+K6960</f>
        <v>0</v>
      </c>
      <c r="M6960" s="1460" t="str">
        <f aca="false">(IF($E6960&lt;&gt;0,$M$2,IF($L6960&lt;&gt;0,$M$2,"")))</f>
        <v/>
      </c>
      <c r="N6960" s="1069"/>
    </row>
    <row r="6961" customFormat="false" ht="15.75" hidden="true" customHeight="false" outlineLevel="0" collapsed="false">
      <c r="A6961" s="816" t="n">
        <v>80</v>
      </c>
      <c r="B6961" s="928"/>
      <c r="C6961" s="958" t="n">
        <v>1053</v>
      </c>
      <c r="D6961" s="959" t="s">
        <v>608</v>
      </c>
      <c r="E6961" s="960" t="n">
        <f aca="false">F6961+G6961+H6961</f>
        <v>0</v>
      </c>
      <c r="F6961" s="1153"/>
      <c r="G6961" s="1154"/>
      <c r="H6961" s="1469"/>
      <c r="I6961" s="1153"/>
      <c r="J6961" s="1154"/>
      <c r="K6961" s="1469"/>
      <c r="L6961" s="960" t="n">
        <f aca="false">I6961+J6961+K6961</f>
        <v>0</v>
      </c>
      <c r="M6961" s="1460" t="str">
        <f aca="false">(IF($E6961&lt;&gt;0,$M$2,IF($L6961&lt;&gt;0,$M$2,"")))</f>
        <v/>
      </c>
      <c r="N6961" s="1069"/>
    </row>
    <row r="6962" customFormat="false" ht="15.75" hidden="true" customHeight="false" outlineLevel="0" collapsed="false">
      <c r="A6962" s="816" t="n">
        <v>80</v>
      </c>
      <c r="B6962" s="928"/>
      <c r="C6962" s="952" t="n">
        <v>1062</v>
      </c>
      <c r="D6962" s="953" t="s">
        <v>609</v>
      </c>
      <c r="E6962" s="954" t="n">
        <f aca="false">F6962+G6962+H6962</f>
        <v>0</v>
      </c>
      <c r="F6962" s="1325"/>
      <c r="G6962" s="1302"/>
      <c r="H6962" s="1468"/>
      <c r="I6962" s="1325"/>
      <c r="J6962" s="1302"/>
      <c r="K6962" s="1468"/>
      <c r="L6962" s="954" t="n">
        <f aca="false">I6962+J6962+K6962</f>
        <v>0</v>
      </c>
      <c r="M6962" s="1460" t="str">
        <f aca="false">(IF($E6962&lt;&gt;0,$M$2,IF($L6962&lt;&gt;0,$M$2,"")))</f>
        <v/>
      </c>
      <c r="N6962" s="1069"/>
    </row>
    <row r="6963" customFormat="false" ht="15.75" hidden="true" customHeight="false" outlineLevel="0" collapsed="false">
      <c r="A6963" s="816" t="n">
        <v>85</v>
      </c>
      <c r="B6963" s="928"/>
      <c r="C6963" s="958" t="n">
        <v>1063</v>
      </c>
      <c r="D6963" s="966" t="s">
        <v>610</v>
      </c>
      <c r="E6963" s="960" t="n">
        <f aca="false">F6963+G6963+H6963</f>
        <v>0</v>
      </c>
      <c r="F6963" s="1153"/>
      <c r="G6963" s="1154"/>
      <c r="H6963" s="1469"/>
      <c r="I6963" s="1153"/>
      <c r="J6963" s="1154"/>
      <c r="K6963" s="1469"/>
      <c r="L6963" s="960" t="n">
        <f aca="false">I6963+J6963+K6963</f>
        <v>0</v>
      </c>
      <c r="M6963" s="1460" t="str">
        <f aca="false">(IF($E6963&lt;&gt;0,$M$2,IF($L6963&lt;&gt;0,$M$2,"")))</f>
        <v/>
      </c>
      <c r="N6963" s="1069"/>
    </row>
    <row r="6964" customFormat="false" ht="15.75" hidden="true" customHeight="false" outlineLevel="0" collapsed="false">
      <c r="A6964" s="816" t="n">
        <v>90</v>
      </c>
      <c r="B6964" s="928"/>
      <c r="C6964" s="967" t="n">
        <v>1069</v>
      </c>
      <c r="D6964" s="968" t="s">
        <v>611</v>
      </c>
      <c r="E6964" s="969" t="n">
        <f aca="false">F6964+G6964+H6964</f>
        <v>0</v>
      </c>
      <c r="F6964" s="1298"/>
      <c r="G6964" s="1299"/>
      <c r="H6964" s="1470"/>
      <c r="I6964" s="1298"/>
      <c r="J6964" s="1299"/>
      <c r="K6964" s="1470"/>
      <c r="L6964" s="969" t="n">
        <f aca="false">I6964+J6964+K6964</f>
        <v>0</v>
      </c>
      <c r="M6964" s="1460" t="str">
        <f aca="false">(IF($E6964&lt;&gt;0,$M$2,IF($L6964&lt;&gt;0,$M$2,"")))</f>
        <v/>
      </c>
      <c r="N6964" s="1069"/>
    </row>
    <row r="6965" customFormat="false" ht="15.75" hidden="true" customHeight="false" outlineLevel="0" collapsed="false">
      <c r="A6965" s="816" t="n">
        <v>90</v>
      </c>
      <c r="B6965" s="915"/>
      <c r="C6965" s="952" t="n">
        <v>1091</v>
      </c>
      <c r="D6965" s="965" t="s">
        <v>612</v>
      </c>
      <c r="E6965" s="954" t="n">
        <f aca="false">F6965+G6965+H6965</f>
        <v>0</v>
      </c>
      <c r="F6965" s="1325"/>
      <c r="G6965" s="1302"/>
      <c r="H6965" s="1468"/>
      <c r="I6965" s="1325"/>
      <c r="J6965" s="1302"/>
      <c r="K6965" s="1468"/>
      <c r="L6965" s="954" t="n">
        <f aca="false">I6965+J6965+K6965</f>
        <v>0</v>
      </c>
      <c r="M6965" s="1460" t="str">
        <f aca="false">(IF($E6965&lt;&gt;0,$M$2,IF($L6965&lt;&gt;0,$M$2,"")))</f>
        <v/>
      </c>
      <c r="N6965" s="1069"/>
    </row>
    <row r="6966" customFormat="false" ht="15.75" hidden="true" customHeight="false" outlineLevel="0" collapsed="false">
      <c r="A6966" s="815" t="n">
        <v>115</v>
      </c>
      <c r="B6966" s="928"/>
      <c r="C6966" s="929" t="n">
        <v>1092</v>
      </c>
      <c r="D6966" s="930" t="s">
        <v>613</v>
      </c>
      <c r="E6966" s="752" t="n">
        <f aca="false">F6966+G6966+H6966</f>
        <v>0</v>
      </c>
      <c r="F6966" s="801"/>
      <c r="G6966" s="756"/>
      <c r="H6966" s="1463"/>
      <c r="I6966" s="801"/>
      <c r="J6966" s="756"/>
      <c r="K6966" s="1463"/>
      <c r="L6966" s="752" t="n">
        <f aca="false">I6966+J6966+K6966</f>
        <v>0</v>
      </c>
      <c r="M6966" s="1460" t="str">
        <f aca="false">(IF($E6966&lt;&gt;0,$M$2,IF($L6966&lt;&gt;0,$M$2,"")))</f>
        <v/>
      </c>
      <c r="N6966" s="1069"/>
    </row>
    <row r="6967" customFormat="false" ht="15.75" hidden="true" customHeight="false" outlineLevel="0" collapsed="false">
      <c r="A6967" s="815" t="n">
        <v>125</v>
      </c>
      <c r="B6967" s="928"/>
      <c r="C6967" s="921" t="n">
        <v>1098</v>
      </c>
      <c r="D6967" s="973" t="s">
        <v>614</v>
      </c>
      <c r="E6967" s="773" t="n">
        <f aca="false">F6967+G6967+H6967</f>
        <v>0</v>
      </c>
      <c r="F6967" s="808"/>
      <c r="G6967" s="809"/>
      <c r="H6967" s="1462"/>
      <c r="I6967" s="808"/>
      <c r="J6967" s="809"/>
      <c r="K6967" s="1462"/>
      <c r="L6967" s="773" t="n">
        <f aca="false">I6967+J6967+K6967</f>
        <v>0</v>
      </c>
      <c r="M6967" s="1460" t="str">
        <f aca="false">(IF($E6967&lt;&gt;0,$M$2,IF($L6967&lt;&gt;0,$M$2,"")))</f>
        <v/>
      </c>
      <c r="N6967" s="1069"/>
    </row>
    <row r="6968" customFormat="false" ht="15.75" hidden="true" customHeight="false" outlineLevel="0" collapsed="false">
      <c r="A6968" s="816" t="n">
        <v>130</v>
      </c>
      <c r="B6968" s="909" t="n">
        <v>1900</v>
      </c>
      <c r="C6968" s="974" t="s">
        <v>615</v>
      </c>
      <c r="D6968" s="974"/>
      <c r="E6968" s="945" t="n">
        <f aca="false">SUM(E6969:E6971)</f>
        <v>0</v>
      </c>
      <c r="F6968" s="912" t="n">
        <f aca="false">SUM(F6969:F6971)</f>
        <v>0</v>
      </c>
      <c r="G6968" s="913" t="n">
        <f aca="false">SUM(G6969:G6971)</f>
        <v>0</v>
      </c>
      <c r="H6968" s="564" t="n">
        <f aca="false">SUM(H6969:H6971)</f>
        <v>0</v>
      </c>
      <c r="I6968" s="912" t="n">
        <f aca="false">SUM(I6969:I6971)</f>
        <v>0</v>
      </c>
      <c r="J6968" s="913" t="n">
        <f aca="false">SUM(J6969:J6971)</f>
        <v>0</v>
      </c>
      <c r="K6968" s="564" t="n">
        <f aca="false">SUM(K6969:K6971)</f>
        <v>0</v>
      </c>
      <c r="L6968" s="945" t="n">
        <f aca="false">SUM(L6969:L6971)</f>
        <v>0</v>
      </c>
      <c r="M6968" s="1460" t="str">
        <f aca="false">(IF($E6968&lt;&gt;0,$M$2,IF($L6968&lt;&gt;0,$M$2,"")))</f>
        <v/>
      </c>
      <c r="N6968" s="1069"/>
    </row>
    <row r="6969" customFormat="false" ht="15.75" hidden="true" customHeight="false" outlineLevel="0" collapsed="false">
      <c r="A6969" s="816" t="n">
        <v>135</v>
      </c>
      <c r="B6969" s="928"/>
      <c r="C6969" s="916" t="n">
        <v>1901</v>
      </c>
      <c r="D6969" s="975" t="s">
        <v>616</v>
      </c>
      <c r="E6969" s="745" t="n">
        <f aca="false">F6969+G6969+H6969</f>
        <v>0</v>
      </c>
      <c r="F6969" s="812"/>
      <c r="G6969" s="800"/>
      <c r="H6969" s="1461"/>
      <c r="I6969" s="812"/>
      <c r="J6969" s="800"/>
      <c r="K6969" s="1461"/>
      <c r="L6969" s="745" t="n">
        <f aca="false">I6969+J6969+K6969</f>
        <v>0</v>
      </c>
      <c r="M6969" s="1460" t="str">
        <f aca="false">(IF($E6969&lt;&gt;0,$M$2,IF($L6969&lt;&gt;0,$M$2,"")))</f>
        <v/>
      </c>
      <c r="N6969" s="1069"/>
    </row>
    <row r="6970" customFormat="false" ht="15.75" hidden="true" customHeight="false" outlineLevel="0" collapsed="false">
      <c r="A6970" s="816" t="n">
        <v>140</v>
      </c>
      <c r="B6970" s="976"/>
      <c r="C6970" s="929" t="n">
        <v>1981</v>
      </c>
      <c r="D6970" s="977" t="s">
        <v>617</v>
      </c>
      <c r="E6970" s="752" t="n">
        <f aca="false">F6970+G6970+H6970</f>
        <v>0</v>
      </c>
      <c r="F6970" s="801"/>
      <c r="G6970" s="756"/>
      <c r="H6970" s="1463"/>
      <c r="I6970" s="801"/>
      <c r="J6970" s="756"/>
      <c r="K6970" s="1463"/>
      <c r="L6970" s="752" t="n">
        <f aca="false">I6970+J6970+K6970</f>
        <v>0</v>
      </c>
      <c r="M6970" s="1460" t="str">
        <f aca="false">(IF($E6970&lt;&gt;0,$M$2,IF($L6970&lt;&gt;0,$M$2,"")))</f>
        <v/>
      </c>
      <c r="N6970" s="1069"/>
    </row>
    <row r="6971" customFormat="false" ht="15.75" hidden="true" customHeight="false" outlineLevel="0" collapsed="false">
      <c r="A6971" s="816" t="n">
        <v>145</v>
      </c>
      <c r="B6971" s="928"/>
      <c r="C6971" s="921" t="n">
        <v>1991</v>
      </c>
      <c r="D6971" s="978" t="s">
        <v>618</v>
      </c>
      <c r="E6971" s="773" t="n">
        <f aca="false">F6971+G6971+H6971</f>
        <v>0</v>
      </c>
      <c r="F6971" s="808"/>
      <c r="G6971" s="809"/>
      <c r="H6971" s="1462"/>
      <c r="I6971" s="808"/>
      <c r="J6971" s="809"/>
      <c r="K6971" s="1462"/>
      <c r="L6971" s="773" t="n">
        <f aca="false">I6971+J6971+K6971</f>
        <v>0</v>
      </c>
      <c r="M6971" s="1460" t="str">
        <f aca="false">(IF($E6971&lt;&gt;0,$M$2,IF($L6971&lt;&gt;0,$M$2,"")))</f>
        <v/>
      </c>
      <c r="N6971" s="1069"/>
    </row>
    <row r="6972" customFormat="false" ht="15.75" hidden="true" customHeight="false" outlineLevel="0" collapsed="false">
      <c r="A6972" s="816" t="n">
        <v>150</v>
      </c>
      <c r="B6972" s="909" t="n">
        <v>2100</v>
      </c>
      <c r="C6972" s="974" t="s">
        <v>619</v>
      </c>
      <c r="D6972" s="974"/>
      <c r="E6972" s="945" t="n">
        <f aca="false">SUM(E6973:E6977)</f>
        <v>0</v>
      </c>
      <c r="F6972" s="912" t="n">
        <f aca="false">SUM(F6973:F6977)</f>
        <v>0</v>
      </c>
      <c r="G6972" s="913" t="n">
        <f aca="false">SUM(G6973:G6977)</f>
        <v>0</v>
      </c>
      <c r="H6972" s="564" t="n">
        <f aca="false">SUM(H6973:H6977)</f>
        <v>0</v>
      </c>
      <c r="I6972" s="912" t="n">
        <f aca="false">SUM(I6973:I6977)</f>
        <v>0</v>
      </c>
      <c r="J6972" s="913" t="n">
        <f aca="false">SUM(J6973:J6977)</f>
        <v>0</v>
      </c>
      <c r="K6972" s="564" t="n">
        <f aca="false">SUM(K6973:K6977)</f>
        <v>0</v>
      </c>
      <c r="L6972" s="945" t="n">
        <f aca="false">SUM(L6973:L6977)</f>
        <v>0</v>
      </c>
      <c r="M6972" s="1460" t="str">
        <f aca="false">(IF($E6972&lt;&gt;0,$M$2,IF($L6972&lt;&gt;0,$M$2,"")))</f>
        <v/>
      </c>
      <c r="N6972" s="1069"/>
    </row>
    <row r="6973" customFormat="false" ht="15.75" hidden="true" customHeight="false" outlineLevel="0" collapsed="false">
      <c r="A6973" s="816" t="n">
        <v>155</v>
      </c>
      <c r="B6973" s="928"/>
      <c r="C6973" s="916" t="n">
        <v>2110</v>
      </c>
      <c r="D6973" s="979" t="s">
        <v>620</v>
      </c>
      <c r="E6973" s="745" t="n">
        <f aca="false">F6973+G6973+H6973</f>
        <v>0</v>
      </c>
      <c r="F6973" s="812"/>
      <c r="G6973" s="800"/>
      <c r="H6973" s="1461"/>
      <c r="I6973" s="812"/>
      <c r="J6973" s="800"/>
      <c r="K6973" s="1461"/>
      <c r="L6973" s="745" t="n">
        <f aca="false">I6973+J6973+K6973</f>
        <v>0</v>
      </c>
      <c r="M6973" s="1460" t="str">
        <f aca="false">(IF($E6973&lt;&gt;0,$M$2,IF($L6973&lt;&gt;0,$M$2,"")))</f>
        <v/>
      </c>
      <c r="N6973" s="1069"/>
    </row>
    <row r="6974" customFormat="false" ht="15.75" hidden="true" customHeight="false" outlineLevel="0" collapsed="false">
      <c r="A6974" s="816" t="n">
        <v>160</v>
      </c>
      <c r="B6974" s="976"/>
      <c r="C6974" s="929" t="n">
        <v>2120</v>
      </c>
      <c r="D6974" s="934" t="s">
        <v>621</v>
      </c>
      <c r="E6974" s="752" t="n">
        <f aca="false">F6974+G6974+H6974</f>
        <v>0</v>
      </c>
      <c r="F6974" s="801"/>
      <c r="G6974" s="756"/>
      <c r="H6974" s="1463"/>
      <c r="I6974" s="801"/>
      <c r="J6974" s="756"/>
      <c r="K6974" s="1463"/>
      <c r="L6974" s="752" t="n">
        <f aca="false">I6974+J6974+K6974</f>
        <v>0</v>
      </c>
      <c r="M6974" s="1460" t="str">
        <f aca="false">(IF($E6974&lt;&gt;0,$M$2,IF($L6974&lt;&gt;0,$M$2,"")))</f>
        <v/>
      </c>
      <c r="N6974" s="1069"/>
    </row>
    <row r="6975" customFormat="false" ht="15.75" hidden="true" customHeight="false" outlineLevel="0" collapsed="false">
      <c r="A6975" s="816" t="n">
        <v>165</v>
      </c>
      <c r="B6975" s="976"/>
      <c r="C6975" s="929" t="n">
        <v>2125</v>
      </c>
      <c r="D6975" s="934" t="s">
        <v>622</v>
      </c>
      <c r="E6975" s="752" t="n">
        <f aca="false">F6975+G6975+H6975</f>
        <v>0</v>
      </c>
      <c r="F6975" s="753" t="n">
        <v>0</v>
      </c>
      <c r="G6975" s="754" t="n">
        <v>0</v>
      </c>
      <c r="H6975" s="755" t="n">
        <v>0</v>
      </c>
      <c r="I6975" s="753" t="n">
        <v>0</v>
      </c>
      <c r="J6975" s="754" t="n">
        <v>0</v>
      </c>
      <c r="K6975" s="755" t="n">
        <v>0</v>
      </c>
      <c r="L6975" s="752" t="n">
        <f aca="false">I6975+J6975+K6975</f>
        <v>0</v>
      </c>
      <c r="M6975" s="1460" t="str">
        <f aca="false">(IF($E6975&lt;&gt;0,$M$2,IF($L6975&lt;&gt;0,$M$2,"")))</f>
        <v/>
      </c>
      <c r="N6975" s="1069"/>
    </row>
    <row r="6976" customFormat="false" ht="15.75" hidden="true" customHeight="false" outlineLevel="0" collapsed="false">
      <c r="A6976" s="816" t="n">
        <v>175</v>
      </c>
      <c r="B6976" s="927"/>
      <c r="C6976" s="929" t="n">
        <v>2140</v>
      </c>
      <c r="D6976" s="934" t="s">
        <v>623</v>
      </c>
      <c r="E6976" s="752" t="n">
        <f aca="false">F6976+G6976+H6976</f>
        <v>0</v>
      </c>
      <c r="F6976" s="753" t="n">
        <v>0</v>
      </c>
      <c r="G6976" s="754" t="n">
        <v>0</v>
      </c>
      <c r="H6976" s="755" t="n">
        <v>0</v>
      </c>
      <c r="I6976" s="753" t="n">
        <v>0</v>
      </c>
      <c r="J6976" s="754" t="n">
        <v>0</v>
      </c>
      <c r="K6976" s="755" t="n">
        <v>0</v>
      </c>
      <c r="L6976" s="752" t="n">
        <f aca="false">I6976+J6976+K6976</f>
        <v>0</v>
      </c>
      <c r="M6976" s="1460" t="str">
        <f aca="false">(IF($E6976&lt;&gt;0,$M$2,IF($L6976&lt;&gt;0,$M$2,"")))</f>
        <v/>
      </c>
      <c r="N6976" s="1069"/>
    </row>
    <row r="6977" customFormat="false" ht="15.75" hidden="true" customHeight="false" outlineLevel="0" collapsed="false">
      <c r="A6977" s="816" t="n">
        <v>180</v>
      </c>
      <c r="B6977" s="928"/>
      <c r="C6977" s="921" t="n">
        <v>2190</v>
      </c>
      <c r="D6977" s="980" t="s">
        <v>624</v>
      </c>
      <c r="E6977" s="773" t="n">
        <f aca="false">F6977+G6977+H6977</f>
        <v>0</v>
      </c>
      <c r="F6977" s="808"/>
      <c r="G6977" s="809"/>
      <c r="H6977" s="1462"/>
      <c r="I6977" s="808"/>
      <c r="J6977" s="809"/>
      <c r="K6977" s="1462"/>
      <c r="L6977" s="773" t="n">
        <f aca="false">I6977+J6977+K6977</f>
        <v>0</v>
      </c>
      <c r="M6977" s="1460" t="str">
        <f aca="false">(IF($E6977&lt;&gt;0,$M$2,IF($L6977&lt;&gt;0,$M$2,"")))</f>
        <v/>
      </c>
      <c r="N6977" s="1069"/>
    </row>
    <row r="6978" customFormat="false" ht="15.75" hidden="true" customHeight="false" outlineLevel="0" collapsed="false">
      <c r="A6978" s="816" t="n">
        <v>185</v>
      </c>
      <c r="B6978" s="909" t="n">
        <v>2200</v>
      </c>
      <c r="C6978" s="974" t="s">
        <v>625</v>
      </c>
      <c r="D6978" s="974"/>
      <c r="E6978" s="945" t="n">
        <f aca="false">SUM(E6979:E6980)</f>
        <v>0</v>
      </c>
      <c r="F6978" s="912" t="n">
        <f aca="false">SUM(F6979:F6980)</f>
        <v>0</v>
      </c>
      <c r="G6978" s="913" t="n">
        <f aca="false">SUM(G6979:G6980)</f>
        <v>0</v>
      </c>
      <c r="H6978" s="564" t="n">
        <f aca="false">SUM(H6979:H6980)</f>
        <v>0</v>
      </c>
      <c r="I6978" s="912" t="n">
        <f aca="false">SUM(I6979:I6980)</f>
        <v>0</v>
      </c>
      <c r="J6978" s="913" t="n">
        <f aca="false">SUM(J6979:J6980)</f>
        <v>0</v>
      </c>
      <c r="K6978" s="564" t="n">
        <f aca="false">SUM(K6979:K6980)</f>
        <v>0</v>
      </c>
      <c r="L6978" s="945" t="n">
        <f aca="false">SUM(L6979:L6980)</f>
        <v>0</v>
      </c>
      <c r="M6978" s="1460" t="str">
        <f aca="false">(IF($E6978&lt;&gt;0,$M$2,IF($L6978&lt;&gt;0,$M$2,"")))</f>
        <v/>
      </c>
      <c r="N6978" s="1069"/>
    </row>
    <row r="6979" customFormat="false" ht="15.75" hidden="true" customHeight="false" outlineLevel="0" collapsed="false">
      <c r="A6979" s="816" t="n">
        <v>190</v>
      </c>
      <c r="B6979" s="928"/>
      <c r="C6979" s="916" t="n">
        <v>2221</v>
      </c>
      <c r="D6979" s="917" t="s">
        <v>626</v>
      </c>
      <c r="E6979" s="745" t="n">
        <f aca="false">F6979+G6979+H6979</f>
        <v>0</v>
      </c>
      <c r="F6979" s="812"/>
      <c r="G6979" s="800"/>
      <c r="H6979" s="1461"/>
      <c r="I6979" s="812"/>
      <c r="J6979" s="800"/>
      <c r="K6979" s="1461"/>
      <c r="L6979" s="745" t="n">
        <f aca="false">I6979+J6979+K6979</f>
        <v>0</v>
      </c>
      <c r="M6979" s="1460" t="str">
        <f aca="false">(IF($E6979&lt;&gt;0,$M$2,IF($L6979&lt;&gt;0,$M$2,"")))</f>
        <v/>
      </c>
      <c r="N6979" s="1069"/>
    </row>
    <row r="6980" customFormat="false" ht="15.75" hidden="true" customHeight="false" outlineLevel="0" collapsed="false">
      <c r="A6980" s="816" t="n">
        <v>200</v>
      </c>
      <c r="B6980" s="928"/>
      <c r="C6980" s="921" t="n">
        <v>2224</v>
      </c>
      <c r="D6980" s="922" t="s">
        <v>627</v>
      </c>
      <c r="E6980" s="773" t="n">
        <f aca="false">F6980+G6980+H6980</f>
        <v>0</v>
      </c>
      <c r="F6980" s="808"/>
      <c r="G6980" s="809"/>
      <c r="H6980" s="1462"/>
      <c r="I6980" s="808"/>
      <c r="J6980" s="809"/>
      <c r="K6980" s="1462"/>
      <c r="L6980" s="773" t="n">
        <f aca="false">I6980+J6980+K6980</f>
        <v>0</v>
      </c>
      <c r="M6980" s="1460" t="str">
        <f aca="false">(IF($E6980&lt;&gt;0,$M$2,IF($L6980&lt;&gt;0,$M$2,"")))</f>
        <v/>
      </c>
      <c r="N6980" s="1069"/>
    </row>
    <row r="6981" customFormat="false" ht="15.75" hidden="true" customHeight="false" outlineLevel="0" collapsed="false">
      <c r="A6981" s="816" t="n">
        <v>200</v>
      </c>
      <c r="B6981" s="909" t="n">
        <v>2500</v>
      </c>
      <c r="C6981" s="974" t="s">
        <v>628</v>
      </c>
      <c r="D6981" s="974"/>
      <c r="E6981" s="945" t="n">
        <f aca="false">F6981+G6981+H6981</f>
        <v>0</v>
      </c>
      <c r="F6981" s="1464"/>
      <c r="G6981" s="1465"/>
      <c r="H6981" s="1466"/>
      <c r="I6981" s="1464"/>
      <c r="J6981" s="1465"/>
      <c r="K6981" s="1466"/>
      <c r="L6981" s="945" t="n">
        <f aca="false">I6981+J6981+K6981</f>
        <v>0</v>
      </c>
      <c r="M6981" s="1460" t="str">
        <f aca="false">(IF($E6981&lt;&gt;0,$M$2,IF($L6981&lt;&gt;0,$M$2,"")))</f>
        <v/>
      </c>
      <c r="N6981" s="1069"/>
    </row>
    <row r="6982" customFormat="false" ht="15.75" hidden="true" customHeight="true" outlineLevel="0" collapsed="false">
      <c r="A6982" s="816" t="n">
        <v>205</v>
      </c>
      <c r="B6982" s="909" t="n">
        <v>2600</v>
      </c>
      <c r="C6982" s="981" t="s">
        <v>629</v>
      </c>
      <c r="D6982" s="981"/>
      <c r="E6982" s="945" t="n">
        <f aca="false">F6982+G6982+H6982</f>
        <v>0</v>
      </c>
      <c r="F6982" s="1464"/>
      <c r="G6982" s="1465"/>
      <c r="H6982" s="1466"/>
      <c r="I6982" s="1464"/>
      <c r="J6982" s="1465"/>
      <c r="K6982" s="1466"/>
      <c r="L6982" s="945" t="n">
        <f aca="false">I6982+J6982+K6982</f>
        <v>0</v>
      </c>
      <c r="M6982" s="1460" t="str">
        <f aca="false">(IF($E6982&lt;&gt;0,$M$2,IF($L6982&lt;&gt;0,$M$2,"")))</f>
        <v/>
      </c>
      <c r="N6982" s="1069"/>
    </row>
    <row r="6983" customFormat="false" ht="15.75" hidden="true" customHeight="true" outlineLevel="0" collapsed="false">
      <c r="A6983" s="816" t="n">
        <v>210</v>
      </c>
      <c r="B6983" s="909" t="n">
        <v>2700</v>
      </c>
      <c r="C6983" s="981" t="s">
        <v>630</v>
      </c>
      <c r="D6983" s="981"/>
      <c r="E6983" s="945" t="n">
        <f aca="false">F6983+G6983+H6983</f>
        <v>0</v>
      </c>
      <c r="F6983" s="1464"/>
      <c r="G6983" s="1465"/>
      <c r="H6983" s="1466"/>
      <c r="I6983" s="1464"/>
      <c r="J6983" s="1465"/>
      <c r="K6983" s="1466"/>
      <c r="L6983" s="945" t="n">
        <f aca="false">I6983+J6983+K6983</f>
        <v>0</v>
      </c>
      <c r="M6983" s="1460" t="str">
        <f aca="false">(IF($E6983&lt;&gt;0,$M$2,IF($L6983&lt;&gt;0,$M$2,"")))</f>
        <v/>
      </c>
      <c r="N6983" s="1069"/>
    </row>
    <row r="6984" customFormat="false" ht="36" hidden="true" customHeight="true" outlineLevel="0" collapsed="false">
      <c r="A6984" s="816" t="n">
        <v>215</v>
      </c>
      <c r="B6984" s="909" t="n">
        <v>2800</v>
      </c>
      <c r="C6984" s="981" t="s">
        <v>924</v>
      </c>
      <c r="D6984" s="981"/>
      <c r="E6984" s="945" t="n">
        <f aca="false">SUM(E6985:E6987)</f>
        <v>0</v>
      </c>
      <c r="F6984" s="912" t="n">
        <f aca="false">SUM(F6985:F6987)</f>
        <v>0</v>
      </c>
      <c r="G6984" s="913" t="n">
        <f aca="false">SUM(G6985:G6987)</f>
        <v>0</v>
      </c>
      <c r="H6984" s="564" t="n">
        <f aca="false">SUM(H6985:H6987)</f>
        <v>0</v>
      </c>
      <c r="I6984" s="912" t="n">
        <f aca="false">SUM(I6985:I6987)</f>
        <v>0</v>
      </c>
      <c r="J6984" s="913" t="n">
        <f aca="false">SUM(J6985:J6987)</f>
        <v>0</v>
      </c>
      <c r="K6984" s="564" t="n">
        <f aca="false">SUM(K6985:K6987)</f>
        <v>0</v>
      </c>
      <c r="L6984" s="945" t="n">
        <f aca="false">SUM(L6985:L6987)</f>
        <v>0</v>
      </c>
      <c r="M6984" s="1460" t="str">
        <f aca="false">(IF($E6984&lt;&gt;0,$M$2,IF($L6984&lt;&gt;0,$M$2,"")))</f>
        <v/>
      </c>
      <c r="N6984" s="1069"/>
    </row>
    <row r="6985" customFormat="false" ht="15.75" hidden="true" customHeight="false" outlineLevel="0" collapsed="false">
      <c r="A6985" s="815" t="n">
        <v>220</v>
      </c>
      <c r="B6985" s="928"/>
      <c r="C6985" s="916" t="n">
        <v>2810</v>
      </c>
      <c r="D6985" s="1471" t="s">
        <v>632</v>
      </c>
      <c r="E6985" s="745" t="n">
        <f aca="false">F6985+G6985+H6985</f>
        <v>0</v>
      </c>
      <c r="F6985" s="812"/>
      <c r="G6985" s="800"/>
      <c r="H6985" s="1461"/>
      <c r="I6985" s="812"/>
      <c r="J6985" s="800"/>
      <c r="K6985" s="1461"/>
      <c r="L6985" s="745" t="n">
        <f aca="false">I6985+J6985+K6985</f>
        <v>0</v>
      </c>
      <c r="M6985" s="1460" t="str">
        <f aca="false">(IF($E6985&lt;&gt;0,$M$2,IF($L6985&lt;&gt;0,$M$2,"")))</f>
        <v/>
      </c>
      <c r="N6985" s="1069"/>
    </row>
    <row r="6986" customFormat="false" ht="15.75" hidden="true" customHeight="false" outlineLevel="0" collapsed="false">
      <c r="A6986" s="816" t="n">
        <v>225</v>
      </c>
      <c r="B6986" s="976"/>
      <c r="C6986" s="929" t="n">
        <v>2820</v>
      </c>
      <c r="D6986" s="1472" t="s">
        <v>633</v>
      </c>
      <c r="E6986" s="752" t="n">
        <f aca="false">F6986+G6986+H6986</f>
        <v>0</v>
      </c>
      <c r="F6986" s="801"/>
      <c r="G6986" s="756"/>
      <c r="H6986" s="1463"/>
      <c r="I6986" s="801"/>
      <c r="J6986" s="756"/>
      <c r="K6986" s="1463"/>
      <c r="L6986" s="752" t="n">
        <f aca="false">I6986+J6986+K6986</f>
        <v>0</v>
      </c>
      <c r="M6986" s="1460" t="str">
        <f aca="false">(IF($E6986&lt;&gt;0,$M$2,IF($L6986&lt;&gt;0,$M$2,"")))</f>
        <v/>
      </c>
      <c r="N6986" s="1069"/>
    </row>
    <row r="6987" customFormat="false" ht="31.5" hidden="true" customHeight="false" outlineLevel="0" collapsed="false">
      <c r="A6987" s="816" t="n">
        <v>230</v>
      </c>
      <c r="B6987" s="928"/>
      <c r="C6987" s="921" t="n">
        <v>2890</v>
      </c>
      <c r="D6987" s="1003" t="s">
        <v>634</v>
      </c>
      <c r="E6987" s="773" t="n">
        <f aca="false">F6987+G6987+H6987</f>
        <v>0</v>
      </c>
      <c r="F6987" s="808"/>
      <c r="G6987" s="809"/>
      <c r="H6987" s="1462"/>
      <c r="I6987" s="808"/>
      <c r="J6987" s="809"/>
      <c r="K6987" s="1462"/>
      <c r="L6987" s="773" t="n">
        <f aca="false">I6987+J6987+K6987</f>
        <v>0</v>
      </c>
      <c r="M6987" s="1460" t="str">
        <f aca="false">(IF($E6987&lt;&gt;0,$M$2,IF($L6987&lt;&gt;0,$M$2,"")))</f>
        <v/>
      </c>
      <c r="N6987" s="1069"/>
    </row>
    <row r="6988" customFormat="false" ht="15.75" hidden="true" customHeight="false" outlineLevel="0" collapsed="false">
      <c r="A6988" s="816" t="n">
        <v>245</v>
      </c>
      <c r="B6988" s="909" t="n">
        <v>2900</v>
      </c>
      <c r="C6988" s="974" t="s">
        <v>635</v>
      </c>
      <c r="D6988" s="974"/>
      <c r="E6988" s="945" t="n">
        <f aca="false">SUM(E6989:E6996)</f>
        <v>0</v>
      </c>
      <c r="F6988" s="912" t="n">
        <f aca="false">SUM(F6989:F6996)</f>
        <v>0</v>
      </c>
      <c r="G6988" s="912" t="n">
        <f aca="false">SUM(G6989:G6996)</f>
        <v>0</v>
      </c>
      <c r="H6988" s="912" t="n">
        <f aca="false">SUM(H6989:H6996)</f>
        <v>0</v>
      </c>
      <c r="I6988" s="912" t="n">
        <f aca="false">SUM(I6989:I6996)</f>
        <v>0</v>
      </c>
      <c r="J6988" s="912" t="n">
        <f aca="false">SUM(J6989:J6996)</f>
        <v>0</v>
      </c>
      <c r="K6988" s="912" t="n">
        <f aca="false">SUM(K6989:K6996)</f>
        <v>0</v>
      </c>
      <c r="L6988" s="912" t="n">
        <f aca="false">SUM(L6989:L6996)</f>
        <v>0</v>
      </c>
      <c r="M6988" s="1460" t="str">
        <f aca="false">(IF($E6988&lt;&gt;0,$M$2,IF($L6988&lt;&gt;0,$M$2,"")))</f>
        <v/>
      </c>
      <c r="N6988" s="1069"/>
    </row>
    <row r="6989" customFormat="false" ht="15.75" hidden="true" customHeight="false" outlineLevel="0" collapsed="false">
      <c r="A6989" s="815" t="n">
        <v>220</v>
      </c>
      <c r="B6989" s="976"/>
      <c r="C6989" s="916" t="n">
        <v>2910</v>
      </c>
      <c r="D6989" s="986" t="s">
        <v>636</v>
      </c>
      <c r="E6989" s="745" t="n">
        <f aca="false">F6989+G6989+H6989</f>
        <v>0</v>
      </c>
      <c r="F6989" s="812"/>
      <c r="G6989" s="800"/>
      <c r="H6989" s="1461"/>
      <c r="I6989" s="812"/>
      <c r="J6989" s="800"/>
      <c r="K6989" s="1461"/>
      <c r="L6989" s="745" t="n">
        <f aca="false">I6989+J6989+K6989</f>
        <v>0</v>
      </c>
      <c r="M6989" s="1460" t="str">
        <f aca="false">(IF($E6989&lt;&gt;0,$M$2,IF($L6989&lt;&gt;0,$M$2,"")))</f>
        <v/>
      </c>
      <c r="N6989" s="1069"/>
    </row>
    <row r="6990" customFormat="false" ht="15.75" hidden="true" customHeight="false" outlineLevel="0" collapsed="false">
      <c r="A6990" s="816" t="n">
        <v>225</v>
      </c>
      <c r="B6990" s="976"/>
      <c r="C6990" s="916" t="n">
        <v>2920</v>
      </c>
      <c r="D6990" s="986" t="s">
        <v>637</v>
      </c>
      <c r="E6990" s="745" t="n">
        <f aca="false">F6990+G6990+H6990</f>
        <v>0</v>
      </c>
      <c r="F6990" s="812"/>
      <c r="G6990" s="800"/>
      <c r="H6990" s="1461"/>
      <c r="I6990" s="812"/>
      <c r="J6990" s="800"/>
      <c r="K6990" s="1461"/>
      <c r="L6990" s="745" t="n">
        <f aca="false">I6990+J6990+K6990</f>
        <v>0</v>
      </c>
      <c r="M6990" s="1460" t="str">
        <f aca="false">(IF($E6990&lt;&gt;0,$M$2,IF($L6990&lt;&gt;0,$M$2,"")))</f>
        <v/>
      </c>
      <c r="N6990" s="1069"/>
    </row>
    <row r="6991" customFormat="false" ht="31.5" hidden="true" customHeight="false" outlineLevel="0" collapsed="false">
      <c r="A6991" s="816" t="n">
        <v>230</v>
      </c>
      <c r="B6991" s="976"/>
      <c r="C6991" s="958" t="n">
        <v>2969</v>
      </c>
      <c r="D6991" s="987" t="s">
        <v>638</v>
      </c>
      <c r="E6991" s="960" t="n">
        <f aca="false">F6991+G6991+H6991</f>
        <v>0</v>
      </c>
      <c r="F6991" s="1153"/>
      <c r="G6991" s="1154"/>
      <c r="H6991" s="1469"/>
      <c r="I6991" s="1153"/>
      <c r="J6991" s="1154"/>
      <c r="K6991" s="1469"/>
      <c r="L6991" s="960" t="n">
        <f aca="false">I6991+J6991+K6991</f>
        <v>0</v>
      </c>
      <c r="M6991" s="1460" t="str">
        <f aca="false">(IF($E6991&lt;&gt;0,$M$2,IF($L6991&lt;&gt;0,$M$2,"")))</f>
        <v/>
      </c>
      <c r="N6991" s="1069"/>
    </row>
    <row r="6992" customFormat="false" ht="31.5" hidden="true" customHeight="false" outlineLevel="0" collapsed="false">
      <c r="A6992" s="816" t="n">
        <v>235</v>
      </c>
      <c r="B6992" s="976"/>
      <c r="C6992" s="988" t="n">
        <v>2970</v>
      </c>
      <c r="D6992" s="989" t="s">
        <v>639</v>
      </c>
      <c r="E6992" s="990" t="n">
        <f aca="false">F6992+G6992+H6992</f>
        <v>0</v>
      </c>
      <c r="F6992" s="1367"/>
      <c r="G6992" s="1368"/>
      <c r="H6992" s="1473"/>
      <c r="I6992" s="1367"/>
      <c r="J6992" s="1368"/>
      <c r="K6992" s="1473"/>
      <c r="L6992" s="990" t="n">
        <f aca="false">I6992+J6992+K6992</f>
        <v>0</v>
      </c>
      <c r="M6992" s="1460" t="str">
        <f aca="false">(IF($E6992&lt;&gt;0,$M$2,IF($L6992&lt;&gt;0,$M$2,"")))</f>
        <v/>
      </c>
      <c r="N6992" s="1069"/>
    </row>
    <row r="6993" customFormat="false" ht="15.75" hidden="true" customHeight="false" outlineLevel="0" collapsed="false">
      <c r="A6993" s="816" t="n">
        <v>240</v>
      </c>
      <c r="B6993" s="976"/>
      <c r="C6993" s="967" t="n">
        <v>2989</v>
      </c>
      <c r="D6993" s="994" t="s">
        <v>640</v>
      </c>
      <c r="E6993" s="969" t="n">
        <f aca="false">F6993+G6993+H6993</f>
        <v>0</v>
      </c>
      <c r="F6993" s="1298"/>
      <c r="G6993" s="1299"/>
      <c r="H6993" s="1470"/>
      <c r="I6993" s="1298"/>
      <c r="J6993" s="1299"/>
      <c r="K6993" s="1470"/>
      <c r="L6993" s="969" t="n">
        <f aca="false">I6993+J6993+K6993</f>
        <v>0</v>
      </c>
      <c r="M6993" s="1460" t="str">
        <f aca="false">(IF($E6993&lt;&gt;0,$M$2,IF($L6993&lt;&gt;0,$M$2,"")))</f>
        <v/>
      </c>
      <c r="N6993" s="1069"/>
    </row>
    <row r="6994" customFormat="false" ht="15.75" hidden="true" customHeight="false" outlineLevel="0" collapsed="false">
      <c r="A6994" s="816" t="n">
        <v>245</v>
      </c>
      <c r="B6994" s="928"/>
      <c r="C6994" s="952" t="n">
        <v>2990</v>
      </c>
      <c r="D6994" s="995" t="s">
        <v>925</v>
      </c>
      <c r="E6994" s="954" t="n">
        <f aca="false">F6994+G6994+H6994</f>
        <v>0</v>
      </c>
      <c r="F6994" s="1325"/>
      <c r="G6994" s="1302"/>
      <c r="H6994" s="1468"/>
      <c r="I6994" s="1325"/>
      <c r="J6994" s="1302"/>
      <c r="K6994" s="1468"/>
      <c r="L6994" s="954" t="n">
        <f aca="false">I6994+J6994+K6994</f>
        <v>0</v>
      </c>
      <c r="M6994" s="1460" t="str">
        <f aca="false">(IF($E6994&lt;&gt;0,$M$2,IF($L6994&lt;&gt;0,$M$2,"")))</f>
        <v/>
      </c>
      <c r="N6994" s="1069"/>
    </row>
    <row r="6995" customFormat="false" ht="15.75" hidden="true" customHeight="false" outlineLevel="0" collapsed="false">
      <c r="A6995" s="815" t="n">
        <v>250</v>
      </c>
      <c r="B6995" s="928"/>
      <c r="C6995" s="952" t="n">
        <v>2991</v>
      </c>
      <c r="D6995" s="995" t="s">
        <v>642</v>
      </c>
      <c r="E6995" s="954" t="n">
        <f aca="false">F6995+G6995+H6995</f>
        <v>0</v>
      </c>
      <c r="F6995" s="1325"/>
      <c r="G6995" s="1302"/>
      <c r="H6995" s="1468"/>
      <c r="I6995" s="1325"/>
      <c r="J6995" s="1302"/>
      <c r="K6995" s="1468"/>
      <c r="L6995" s="954" t="n">
        <f aca="false">I6995+J6995+K6995</f>
        <v>0</v>
      </c>
      <c r="M6995" s="1460" t="str">
        <f aca="false">(IF($E6995&lt;&gt;0,$M$2,IF($L6995&lt;&gt;0,$M$2,"")))</f>
        <v/>
      </c>
      <c r="N6995" s="1069"/>
    </row>
    <row r="6996" customFormat="false" ht="15.75" hidden="true" customHeight="false" outlineLevel="0" collapsed="false">
      <c r="A6996" s="816" t="n">
        <v>255</v>
      </c>
      <c r="B6996" s="928"/>
      <c r="C6996" s="921" t="n">
        <v>2992</v>
      </c>
      <c r="D6996" s="996" t="s">
        <v>643</v>
      </c>
      <c r="E6996" s="773" t="n">
        <f aca="false">F6996+G6996+H6996</f>
        <v>0</v>
      </c>
      <c r="F6996" s="808"/>
      <c r="G6996" s="809"/>
      <c r="H6996" s="1462"/>
      <c r="I6996" s="808"/>
      <c r="J6996" s="809"/>
      <c r="K6996" s="1462"/>
      <c r="L6996" s="773" t="n">
        <f aca="false">I6996+J6996+K6996</f>
        <v>0</v>
      </c>
      <c r="M6996" s="1460" t="str">
        <f aca="false">(IF($E6996&lt;&gt;0,$M$2,IF($L6996&lt;&gt;0,$M$2,"")))</f>
        <v/>
      </c>
      <c r="N6996" s="1069"/>
    </row>
    <row r="6997" customFormat="false" ht="15.75" hidden="true" customHeight="false" outlineLevel="0" collapsed="false">
      <c r="A6997" s="816" t="n">
        <v>265</v>
      </c>
      <c r="B6997" s="909" t="n">
        <v>3300</v>
      </c>
      <c r="C6997" s="998" t="s">
        <v>644</v>
      </c>
      <c r="D6997" s="999"/>
      <c r="E6997" s="945" t="n">
        <f aca="false">SUM(E6998:E7002)</f>
        <v>0</v>
      </c>
      <c r="F6997" s="912" t="n">
        <f aca="false">SUM(F6998:F7002)</f>
        <v>0</v>
      </c>
      <c r="G6997" s="913" t="n">
        <f aca="false">SUM(G6998:G7002)</f>
        <v>0</v>
      </c>
      <c r="H6997" s="564" t="n">
        <f aca="false">SUM(H6998:H7002)</f>
        <v>0</v>
      </c>
      <c r="I6997" s="912" t="n">
        <f aca="false">SUM(I6998:I7002)</f>
        <v>0</v>
      </c>
      <c r="J6997" s="913" t="n">
        <f aca="false">SUM(J6998:J7002)</f>
        <v>0</v>
      </c>
      <c r="K6997" s="564" t="n">
        <f aca="false">SUM(K6998:K7002)</f>
        <v>0</v>
      </c>
      <c r="L6997" s="945" t="n">
        <f aca="false">SUM(L6998:L7002)</f>
        <v>0</v>
      </c>
      <c r="M6997" s="1460" t="str">
        <f aca="false">(IF($E6997&lt;&gt;0,$M$2,IF($L6997&lt;&gt;0,$M$2,"")))</f>
        <v/>
      </c>
      <c r="N6997" s="1069"/>
    </row>
    <row r="6998" customFormat="false" ht="15.75" hidden="true" customHeight="false" outlineLevel="0" collapsed="false">
      <c r="A6998" s="815" t="n">
        <v>270</v>
      </c>
      <c r="B6998" s="927"/>
      <c r="C6998" s="916" t="n">
        <v>3301</v>
      </c>
      <c r="D6998" s="983" t="s">
        <v>645</v>
      </c>
      <c r="E6998" s="745" t="n">
        <f aca="false">F6998+G6998+H6998</f>
        <v>0</v>
      </c>
      <c r="F6998" s="746" t="n">
        <v>0</v>
      </c>
      <c r="G6998" s="747" t="n">
        <v>0</v>
      </c>
      <c r="H6998" s="748" t="n">
        <v>0</v>
      </c>
      <c r="I6998" s="746" t="n">
        <v>0</v>
      </c>
      <c r="J6998" s="747" t="n">
        <v>0</v>
      </c>
      <c r="K6998" s="748" t="n">
        <v>0</v>
      </c>
      <c r="L6998" s="745" t="n">
        <f aca="false">I6998+J6998+K6998</f>
        <v>0</v>
      </c>
      <c r="M6998" s="1460" t="str">
        <f aca="false">(IF($E6998&lt;&gt;0,$M$2,IF($L6998&lt;&gt;0,$M$2,"")))</f>
        <v/>
      </c>
      <c r="N6998" s="1069"/>
    </row>
    <row r="6999" customFormat="false" ht="15.75" hidden="true" customHeight="false" outlineLevel="0" collapsed="false">
      <c r="A6999" s="815" t="n">
        <v>290</v>
      </c>
      <c r="B6999" s="927"/>
      <c r="C6999" s="929" t="n">
        <v>3302</v>
      </c>
      <c r="D6999" s="984" t="s">
        <v>646</v>
      </c>
      <c r="E6999" s="752" t="n">
        <f aca="false">F6999+G6999+H6999</f>
        <v>0</v>
      </c>
      <c r="F6999" s="753" t="n">
        <v>0</v>
      </c>
      <c r="G6999" s="754" t="n">
        <v>0</v>
      </c>
      <c r="H6999" s="755" t="n">
        <v>0</v>
      </c>
      <c r="I6999" s="753" t="n">
        <v>0</v>
      </c>
      <c r="J6999" s="754" t="n">
        <v>0</v>
      </c>
      <c r="K6999" s="755" t="n">
        <v>0</v>
      </c>
      <c r="L6999" s="752" t="n">
        <f aca="false">I6999+J6999+K6999</f>
        <v>0</v>
      </c>
      <c r="M6999" s="1460" t="str">
        <f aca="false">(IF($E6999&lt;&gt;0,$M$2,IF($L6999&lt;&gt;0,$M$2,"")))</f>
        <v/>
      </c>
      <c r="N6999" s="1069"/>
    </row>
    <row r="7000" customFormat="false" ht="15.75" hidden="true" customHeight="false" outlineLevel="0" collapsed="false">
      <c r="A7000" s="982" t="n">
        <v>320</v>
      </c>
      <c r="B7000" s="927"/>
      <c r="C7000" s="929" t="n">
        <v>3304</v>
      </c>
      <c r="D7000" s="984" t="s">
        <v>647</v>
      </c>
      <c r="E7000" s="752" t="n">
        <f aca="false">F7000+G7000+H7000</f>
        <v>0</v>
      </c>
      <c r="F7000" s="753" t="n">
        <v>0</v>
      </c>
      <c r="G7000" s="754" t="n">
        <v>0</v>
      </c>
      <c r="H7000" s="755" t="n">
        <v>0</v>
      </c>
      <c r="I7000" s="753" t="n">
        <v>0</v>
      </c>
      <c r="J7000" s="754" t="n">
        <v>0</v>
      </c>
      <c r="K7000" s="755" t="n">
        <v>0</v>
      </c>
      <c r="L7000" s="752" t="n">
        <f aca="false">I7000+J7000+K7000</f>
        <v>0</v>
      </c>
      <c r="M7000" s="1460" t="str">
        <f aca="false">(IF($E7000&lt;&gt;0,$M$2,IF($L7000&lt;&gt;0,$M$2,"")))</f>
        <v/>
      </c>
      <c r="N7000" s="1069"/>
    </row>
    <row r="7001" customFormat="false" ht="47.25" hidden="true" customHeight="false" outlineLevel="0" collapsed="false">
      <c r="A7001" s="815" t="n">
        <v>330</v>
      </c>
      <c r="B7001" s="927"/>
      <c r="C7001" s="921" t="n">
        <v>3306</v>
      </c>
      <c r="D7001" s="985" t="s">
        <v>926</v>
      </c>
      <c r="E7001" s="752" t="n">
        <f aca="false">F7001+G7001+H7001</f>
        <v>0</v>
      </c>
      <c r="F7001" s="753" t="n">
        <v>0</v>
      </c>
      <c r="G7001" s="754" t="n">
        <v>0</v>
      </c>
      <c r="H7001" s="755" t="n">
        <v>0</v>
      </c>
      <c r="I7001" s="753" t="n">
        <v>0</v>
      </c>
      <c r="J7001" s="754" t="n">
        <v>0</v>
      </c>
      <c r="K7001" s="755" t="n">
        <v>0</v>
      </c>
      <c r="L7001" s="752" t="n">
        <f aca="false">I7001+J7001+K7001</f>
        <v>0</v>
      </c>
      <c r="M7001" s="1460" t="str">
        <f aca="false">(IF($E7001&lt;&gt;0,$M$2,IF($L7001&lt;&gt;0,$M$2,"")))</f>
        <v/>
      </c>
      <c r="N7001" s="1069"/>
    </row>
    <row r="7002" customFormat="false" ht="15.75" hidden="true" customHeight="false" outlineLevel="0" collapsed="false">
      <c r="A7002" s="816" t="n">
        <v>225</v>
      </c>
      <c r="B7002" s="927"/>
      <c r="C7002" s="921" t="n">
        <v>3307</v>
      </c>
      <c r="D7002" s="985" t="s">
        <v>649</v>
      </c>
      <c r="E7002" s="773" t="n">
        <f aca="false">F7002+G7002+H7002</f>
        <v>0</v>
      </c>
      <c r="F7002" s="774" t="n">
        <v>0</v>
      </c>
      <c r="G7002" s="775" t="n">
        <v>0</v>
      </c>
      <c r="H7002" s="776" t="n">
        <v>0</v>
      </c>
      <c r="I7002" s="774" t="n">
        <v>0</v>
      </c>
      <c r="J7002" s="775" t="n">
        <v>0</v>
      </c>
      <c r="K7002" s="776" t="n">
        <v>0</v>
      </c>
      <c r="L7002" s="773" t="n">
        <f aca="false">I7002+J7002+K7002</f>
        <v>0</v>
      </c>
      <c r="M7002" s="1460" t="str">
        <f aca="false">(IF($E7002&lt;&gt;0,$M$2,IF($L7002&lt;&gt;0,$M$2,"")))</f>
        <v/>
      </c>
      <c r="N7002" s="1069"/>
    </row>
    <row r="7003" customFormat="false" ht="15.75" hidden="true" customHeight="false" outlineLevel="0" collapsed="false">
      <c r="A7003" s="816" t="n">
        <v>230</v>
      </c>
      <c r="B7003" s="909" t="n">
        <v>3900</v>
      </c>
      <c r="C7003" s="974" t="s">
        <v>650</v>
      </c>
      <c r="D7003" s="974"/>
      <c r="E7003" s="945" t="n">
        <f aca="false">F7003+G7003+H7003</f>
        <v>0</v>
      </c>
      <c r="F7003" s="796" t="n">
        <v>0</v>
      </c>
      <c r="G7003" s="797" t="n">
        <v>0</v>
      </c>
      <c r="H7003" s="798" t="n">
        <v>0</v>
      </c>
      <c r="I7003" s="796" t="n">
        <v>0</v>
      </c>
      <c r="J7003" s="797" t="n">
        <v>0</v>
      </c>
      <c r="K7003" s="798" t="n">
        <v>0</v>
      </c>
      <c r="L7003" s="945" t="n">
        <f aca="false">I7003+J7003+K7003</f>
        <v>0</v>
      </c>
      <c r="M7003" s="1460" t="str">
        <f aca="false">(IF($E7003&lt;&gt;0,$M$2,IF($L7003&lt;&gt;0,$M$2,"")))</f>
        <v/>
      </c>
      <c r="N7003" s="1069"/>
    </row>
    <row r="7004" customFormat="false" ht="15.75" hidden="true" customHeight="false" outlineLevel="0" collapsed="false">
      <c r="A7004" s="816" t="n">
        <v>245</v>
      </c>
      <c r="B7004" s="909" t="n">
        <v>4000</v>
      </c>
      <c r="C7004" s="974" t="s">
        <v>651</v>
      </c>
      <c r="D7004" s="974"/>
      <c r="E7004" s="945" t="n">
        <f aca="false">F7004+G7004+H7004</f>
        <v>0</v>
      </c>
      <c r="F7004" s="1464"/>
      <c r="G7004" s="1465"/>
      <c r="H7004" s="1466"/>
      <c r="I7004" s="1464"/>
      <c r="J7004" s="1465"/>
      <c r="K7004" s="1466"/>
      <c r="L7004" s="945" t="n">
        <f aca="false">I7004+J7004+K7004</f>
        <v>0</v>
      </c>
      <c r="M7004" s="1460" t="str">
        <f aca="false">(IF($E7004&lt;&gt;0,$M$2,IF($L7004&lt;&gt;0,$M$2,"")))</f>
        <v/>
      </c>
      <c r="N7004" s="1069"/>
    </row>
    <row r="7005" customFormat="false" ht="15.75" hidden="true" customHeight="false" outlineLevel="0" collapsed="false">
      <c r="A7005" s="815" t="n">
        <v>350</v>
      </c>
      <c r="B7005" s="909" t="n">
        <v>4100</v>
      </c>
      <c r="C7005" s="974" t="s">
        <v>652</v>
      </c>
      <c r="D7005" s="974"/>
      <c r="E7005" s="945" t="n">
        <f aca="false">F7005+G7005+H7005</f>
        <v>0</v>
      </c>
      <c r="F7005" s="797" t="n">
        <v>0</v>
      </c>
      <c r="G7005" s="797" t="n">
        <v>0</v>
      </c>
      <c r="H7005" s="798" t="n">
        <v>0</v>
      </c>
      <c r="I7005" s="833" t="n">
        <v>0</v>
      </c>
      <c r="J7005" s="797" t="n">
        <v>0</v>
      </c>
      <c r="K7005" s="797" t="n">
        <v>0</v>
      </c>
      <c r="L7005" s="945" t="n">
        <f aca="false">I7005+J7005+K7005</f>
        <v>0</v>
      </c>
      <c r="M7005" s="1460" t="str">
        <f aca="false">(IF($E7005&lt;&gt;0,$M$2,IF($L7005&lt;&gt;0,$M$2,"")))</f>
        <v/>
      </c>
      <c r="N7005" s="1069"/>
    </row>
    <row r="7006" customFormat="false" ht="15.75" hidden="true" customHeight="false" outlineLevel="0" collapsed="false">
      <c r="A7006" s="816" t="n">
        <v>355</v>
      </c>
      <c r="B7006" s="909" t="n">
        <v>4200</v>
      </c>
      <c r="C7006" s="974" t="s">
        <v>653</v>
      </c>
      <c r="D7006" s="974"/>
      <c r="E7006" s="945" t="n">
        <f aca="false">SUM(E7007:E7012)</f>
        <v>0</v>
      </c>
      <c r="F7006" s="912" t="n">
        <f aca="false">SUM(F7007:F7012)</f>
        <v>0</v>
      </c>
      <c r="G7006" s="913" t="n">
        <f aca="false">SUM(G7007:G7012)</f>
        <v>0</v>
      </c>
      <c r="H7006" s="564" t="n">
        <f aca="false">SUM(H7007:H7012)</f>
        <v>0</v>
      </c>
      <c r="I7006" s="912" t="n">
        <f aca="false">SUM(I7007:I7012)</f>
        <v>0</v>
      </c>
      <c r="J7006" s="913" t="n">
        <f aca="false">SUM(J7007:J7012)</f>
        <v>0</v>
      </c>
      <c r="K7006" s="564" t="n">
        <f aca="false">SUM(K7007:K7012)</f>
        <v>0</v>
      </c>
      <c r="L7006" s="945" t="n">
        <f aca="false">SUM(L7007:L7012)</f>
        <v>0</v>
      </c>
      <c r="M7006" s="1460" t="str">
        <f aca="false">(IF($E7006&lt;&gt;0,$M$2,IF($L7006&lt;&gt;0,$M$2,"")))</f>
        <v/>
      </c>
      <c r="N7006" s="1069"/>
    </row>
    <row r="7007" customFormat="false" ht="15.75" hidden="true" customHeight="false" outlineLevel="0" collapsed="false">
      <c r="A7007" s="816" t="n">
        <v>355</v>
      </c>
      <c r="B7007" s="1001"/>
      <c r="C7007" s="916" t="n">
        <v>4201</v>
      </c>
      <c r="D7007" s="917" t="s">
        <v>654</v>
      </c>
      <c r="E7007" s="745" t="n">
        <f aca="false">F7007+G7007+H7007</f>
        <v>0</v>
      </c>
      <c r="F7007" s="812"/>
      <c r="G7007" s="800"/>
      <c r="H7007" s="1461"/>
      <c r="I7007" s="812"/>
      <c r="J7007" s="800"/>
      <c r="K7007" s="1461"/>
      <c r="L7007" s="745" t="n">
        <f aca="false">I7007+J7007+K7007</f>
        <v>0</v>
      </c>
      <c r="M7007" s="1460" t="str">
        <f aca="false">(IF($E7007&lt;&gt;0,$M$2,IF($L7007&lt;&gt;0,$M$2,"")))</f>
        <v/>
      </c>
      <c r="N7007" s="1069"/>
    </row>
    <row r="7008" customFormat="false" ht="15.75" hidden="true" customHeight="false" outlineLevel="0" collapsed="false">
      <c r="A7008" s="816" t="n">
        <v>375</v>
      </c>
      <c r="B7008" s="1001"/>
      <c r="C7008" s="929" t="n">
        <v>4202</v>
      </c>
      <c r="D7008" s="1002" t="s">
        <v>655</v>
      </c>
      <c r="E7008" s="752" t="n">
        <f aca="false">F7008+G7008+H7008</f>
        <v>0</v>
      </c>
      <c r="F7008" s="801"/>
      <c r="G7008" s="756"/>
      <c r="H7008" s="1463"/>
      <c r="I7008" s="801"/>
      <c r="J7008" s="756"/>
      <c r="K7008" s="1463"/>
      <c r="L7008" s="752" t="n">
        <f aca="false">I7008+J7008+K7008</f>
        <v>0</v>
      </c>
      <c r="M7008" s="1460" t="str">
        <f aca="false">(IF($E7008&lt;&gt;0,$M$2,IF($L7008&lt;&gt;0,$M$2,"")))</f>
        <v/>
      </c>
      <c r="N7008" s="1069"/>
    </row>
    <row r="7009" customFormat="false" ht="15.75" hidden="true" customHeight="false" outlineLevel="0" collapsed="false">
      <c r="A7009" s="816" t="n">
        <v>380</v>
      </c>
      <c r="B7009" s="1001"/>
      <c r="C7009" s="929" t="n">
        <v>4214</v>
      </c>
      <c r="D7009" s="1002" t="s">
        <v>656</v>
      </c>
      <c r="E7009" s="752" t="n">
        <f aca="false">F7009+G7009+H7009</f>
        <v>0</v>
      </c>
      <c r="F7009" s="801"/>
      <c r="G7009" s="756"/>
      <c r="H7009" s="1463"/>
      <c r="I7009" s="801"/>
      <c r="J7009" s="756"/>
      <c r="K7009" s="1463"/>
      <c r="L7009" s="752" t="n">
        <f aca="false">I7009+J7009+K7009</f>
        <v>0</v>
      </c>
      <c r="M7009" s="1460" t="str">
        <f aca="false">(IF($E7009&lt;&gt;0,$M$2,IF($L7009&lt;&gt;0,$M$2,"")))</f>
        <v/>
      </c>
      <c r="N7009" s="1069"/>
    </row>
    <row r="7010" customFormat="false" ht="15.75" hidden="true" customHeight="false" outlineLevel="0" collapsed="false">
      <c r="A7010" s="816" t="n">
        <v>385</v>
      </c>
      <c r="B7010" s="1001"/>
      <c r="C7010" s="929" t="n">
        <v>4217</v>
      </c>
      <c r="D7010" s="1002" t="s">
        <v>657</v>
      </c>
      <c r="E7010" s="752" t="n">
        <f aca="false">F7010+G7010+H7010</f>
        <v>0</v>
      </c>
      <c r="F7010" s="801"/>
      <c r="G7010" s="756"/>
      <c r="H7010" s="1463"/>
      <c r="I7010" s="801"/>
      <c r="J7010" s="756"/>
      <c r="K7010" s="1463"/>
      <c r="L7010" s="752" t="n">
        <f aca="false">I7010+J7010+K7010</f>
        <v>0</v>
      </c>
      <c r="M7010" s="1460" t="str">
        <f aca="false">(IF($E7010&lt;&gt;0,$M$2,IF($L7010&lt;&gt;0,$M$2,"")))</f>
        <v/>
      </c>
      <c r="N7010" s="1069"/>
    </row>
    <row r="7011" customFormat="false" ht="15.75" hidden="true" customHeight="false" outlineLevel="0" collapsed="false">
      <c r="A7011" s="816" t="n">
        <v>390</v>
      </c>
      <c r="B7011" s="1001"/>
      <c r="C7011" s="929" t="n">
        <v>4218</v>
      </c>
      <c r="D7011" s="930" t="s">
        <v>658</v>
      </c>
      <c r="E7011" s="752" t="n">
        <f aca="false">F7011+G7011+H7011</f>
        <v>0</v>
      </c>
      <c r="F7011" s="801"/>
      <c r="G7011" s="756"/>
      <c r="H7011" s="1463"/>
      <c r="I7011" s="801"/>
      <c r="J7011" s="756"/>
      <c r="K7011" s="1463"/>
      <c r="L7011" s="752" t="n">
        <f aca="false">I7011+J7011+K7011</f>
        <v>0</v>
      </c>
      <c r="M7011" s="1460" t="str">
        <f aca="false">(IF($E7011&lt;&gt;0,$M$2,IF($L7011&lt;&gt;0,$M$2,"")))</f>
        <v/>
      </c>
      <c r="N7011" s="1069"/>
    </row>
    <row r="7012" customFormat="false" ht="15.75" hidden="true" customHeight="false" outlineLevel="0" collapsed="false">
      <c r="A7012" s="816" t="n">
        <v>390</v>
      </c>
      <c r="B7012" s="1001"/>
      <c r="C7012" s="921" t="n">
        <v>4219</v>
      </c>
      <c r="D7012" s="1003" t="s">
        <v>659</v>
      </c>
      <c r="E7012" s="773" t="n">
        <f aca="false">F7012+G7012+H7012</f>
        <v>0</v>
      </c>
      <c r="F7012" s="808"/>
      <c r="G7012" s="809"/>
      <c r="H7012" s="1462"/>
      <c r="I7012" s="808"/>
      <c r="J7012" s="809"/>
      <c r="K7012" s="1462"/>
      <c r="L7012" s="773" t="n">
        <f aca="false">I7012+J7012+K7012</f>
        <v>0</v>
      </c>
      <c r="M7012" s="1460" t="str">
        <f aca="false">(IF($E7012&lt;&gt;0,$M$2,IF($L7012&lt;&gt;0,$M$2,"")))</f>
        <v/>
      </c>
      <c r="N7012" s="1069"/>
    </row>
    <row r="7013" customFormat="false" ht="15.75" hidden="true" customHeight="false" outlineLevel="0" collapsed="false">
      <c r="A7013" s="816" t="n">
        <v>395</v>
      </c>
      <c r="B7013" s="909" t="n">
        <v>4300</v>
      </c>
      <c r="C7013" s="974" t="s">
        <v>660</v>
      </c>
      <c r="D7013" s="974"/>
      <c r="E7013" s="945" t="n">
        <f aca="false">SUM(E7014:E7016)</f>
        <v>0</v>
      </c>
      <c r="F7013" s="912" t="n">
        <f aca="false">SUM(F7014:F7016)</f>
        <v>0</v>
      </c>
      <c r="G7013" s="913" t="n">
        <f aca="false">SUM(G7014:G7016)</f>
        <v>0</v>
      </c>
      <c r="H7013" s="564" t="n">
        <f aca="false">SUM(H7014:H7016)</f>
        <v>0</v>
      </c>
      <c r="I7013" s="912" t="n">
        <f aca="false">SUM(I7014:I7016)</f>
        <v>0</v>
      </c>
      <c r="J7013" s="913" t="n">
        <f aca="false">SUM(J7014:J7016)</f>
        <v>0</v>
      </c>
      <c r="K7013" s="564" t="n">
        <f aca="false">SUM(K7014:K7016)</f>
        <v>0</v>
      </c>
      <c r="L7013" s="945" t="n">
        <f aca="false">SUM(L7014:L7016)</f>
        <v>0</v>
      </c>
      <c r="M7013" s="1460" t="str">
        <f aca="false">(IF($E7013&lt;&gt;0,$M$2,IF($L7013&lt;&gt;0,$M$2,"")))</f>
        <v/>
      </c>
      <c r="N7013" s="1069"/>
    </row>
    <row r="7014" customFormat="false" ht="15.75" hidden="true" customHeight="false" outlineLevel="0" collapsed="false">
      <c r="A7014" s="997" t="n">
        <v>397</v>
      </c>
      <c r="B7014" s="1001"/>
      <c r="C7014" s="916" t="n">
        <v>4301</v>
      </c>
      <c r="D7014" s="946" t="s">
        <v>661</v>
      </c>
      <c r="E7014" s="745" t="n">
        <f aca="false">F7014+G7014+H7014</f>
        <v>0</v>
      </c>
      <c r="F7014" s="812"/>
      <c r="G7014" s="800"/>
      <c r="H7014" s="1461"/>
      <c r="I7014" s="812"/>
      <c r="J7014" s="800"/>
      <c r="K7014" s="1461"/>
      <c r="L7014" s="745" t="n">
        <f aca="false">I7014+J7014+K7014</f>
        <v>0</v>
      </c>
      <c r="M7014" s="1460" t="str">
        <f aca="false">(IF($E7014&lt;&gt;0,$M$2,IF($L7014&lt;&gt;0,$M$2,"")))</f>
        <v/>
      </c>
      <c r="N7014" s="1069"/>
    </row>
    <row r="7015" customFormat="false" ht="15.75" hidden="true" customHeight="false" outlineLevel="0" collapsed="false">
      <c r="A7015" s="758" t="n">
        <v>398</v>
      </c>
      <c r="B7015" s="1001"/>
      <c r="C7015" s="929" t="n">
        <v>4302</v>
      </c>
      <c r="D7015" s="1002" t="s">
        <v>662</v>
      </c>
      <c r="E7015" s="752" t="n">
        <f aca="false">F7015+G7015+H7015</f>
        <v>0</v>
      </c>
      <c r="F7015" s="801"/>
      <c r="G7015" s="756"/>
      <c r="H7015" s="1463"/>
      <c r="I7015" s="801"/>
      <c r="J7015" s="756"/>
      <c r="K7015" s="1463"/>
      <c r="L7015" s="752" t="n">
        <f aca="false">I7015+J7015+K7015</f>
        <v>0</v>
      </c>
      <c r="M7015" s="1460" t="str">
        <f aca="false">(IF($E7015&lt;&gt;0,$M$2,IF($L7015&lt;&gt;0,$M$2,"")))</f>
        <v/>
      </c>
      <c r="N7015" s="1069"/>
    </row>
    <row r="7016" customFormat="false" ht="15.75" hidden="true" customHeight="false" outlineLevel="0" collapsed="false">
      <c r="A7016" s="758" t="n">
        <v>399</v>
      </c>
      <c r="B7016" s="1001"/>
      <c r="C7016" s="921" t="n">
        <v>4309</v>
      </c>
      <c r="D7016" s="935" t="s">
        <v>663</v>
      </c>
      <c r="E7016" s="773" t="n">
        <f aca="false">F7016+G7016+H7016</f>
        <v>0</v>
      </c>
      <c r="F7016" s="808"/>
      <c r="G7016" s="809"/>
      <c r="H7016" s="1462"/>
      <c r="I7016" s="808"/>
      <c r="J7016" s="809"/>
      <c r="K7016" s="1462"/>
      <c r="L7016" s="773" t="n">
        <f aca="false">I7016+J7016+K7016</f>
        <v>0</v>
      </c>
      <c r="M7016" s="1460" t="str">
        <f aca="false">(IF($E7016&lt;&gt;0,$M$2,IF($L7016&lt;&gt;0,$M$2,"")))</f>
        <v/>
      </c>
      <c r="N7016" s="1069"/>
    </row>
    <row r="7017" customFormat="false" ht="15.75" hidden="true" customHeight="false" outlineLevel="0" collapsed="false">
      <c r="A7017" s="758" t="n">
        <v>400</v>
      </c>
      <c r="B7017" s="909" t="n">
        <v>4400</v>
      </c>
      <c r="C7017" s="974" t="s">
        <v>664</v>
      </c>
      <c r="D7017" s="974"/>
      <c r="E7017" s="945" t="n">
        <f aca="false">F7017+G7017+H7017</f>
        <v>0</v>
      </c>
      <c r="F7017" s="1464"/>
      <c r="G7017" s="1465"/>
      <c r="H7017" s="1466"/>
      <c r="I7017" s="1464"/>
      <c r="J7017" s="1465"/>
      <c r="K7017" s="1466"/>
      <c r="L7017" s="945" t="n">
        <f aca="false">I7017+J7017+K7017</f>
        <v>0</v>
      </c>
      <c r="M7017" s="1460" t="str">
        <f aca="false">(IF($E7017&lt;&gt;0,$M$2,IF($L7017&lt;&gt;0,$M$2,"")))</f>
        <v/>
      </c>
      <c r="N7017" s="1069"/>
    </row>
    <row r="7018" customFormat="false" ht="15.75" hidden="true" customHeight="false" outlineLevel="0" collapsed="false">
      <c r="A7018" s="758" t="n">
        <v>401</v>
      </c>
      <c r="B7018" s="909" t="n">
        <v>4500</v>
      </c>
      <c r="C7018" s="974" t="s">
        <v>665</v>
      </c>
      <c r="D7018" s="974"/>
      <c r="E7018" s="945" t="n">
        <f aca="false">F7018+G7018+H7018</f>
        <v>0</v>
      </c>
      <c r="F7018" s="1464"/>
      <c r="G7018" s="1465"/>
      <c r="H7018" s="1466"/>
      <c r="I7018" s="1464"/>
      <c r="J7018" s="1465"/>
      <c r="K7018" s="1466"/>
      <c r="L7018" s="945" t="n">
        <f aca="false">I7018+J7018+K7018</f>
        <v>0</v>
      </c>
      <c r="M7018" s="1460" t="str">
        <f aca="false">(IF($E7018&lt;&gt;0,$M$2,IF($L7018&lt;&gt;0,$M$2,"")))</f>
        <v/>
      </c>
      <c r="N7018" s="1069"/>
    </row>
    <row r="7019" customFormat="false" ht="15.75" hidden="true" customHeight="true" outlineLevel="0" collapsed="false">
      <c r="A7019" s="1000" t="n">
        <v>404</v>
      </c>
      <c r="B7019" s="909" t="n">
        <v>4600</v>
      </c>
      <c r="C7019" s="981" t="s">
        <v>666</v>
      </c>
      <c r="D7019" s="981"/>
      <c r="E7019" s="945" t="n">
        <f aca="false">F7019+G7019+H7019</f>
        <v>0</v>
      </c>
      <c r="F7019" s="1464"/>
      <c r="G7019" s="1465"/>
      <c r="H7019" s="1466"/>
      <c r="I7019" s="1464"/>
      <c r="J7019" s="1465"/>
      <c r="K7019" s="1466"/>
      <c r="L7019" s="945" t="n">
        <f aca="false">I7019+J7019+K7019</f>
        <v>0</v>
      </c>
      <c r="M7019" s="1460" t="str">
        <f aca="false">(IF($E7019&lt;&gt;0,$M$2,IF($L7019&lt;&gt;0,$M$2,"")))</f>
        <v/>
      </c>
      <c r="N7019" s="1069"/>
    </row>
    <row r="7020" customFormat="false" ht="15.75" hidden="true" customHeight="false" outlineLevel="0" collapsed="false">
      <c r="A7020" s="1000" t="n">
        <v>404</v>
      </c>
      <c r="B7020" s="909" t="n">
        <v>4900</v>
      </c>
      <c r="C7020" s="974" t="s">
        <v>667</v>
      </c>
      <c r="D7020" s="974"/>
      <c r="E7020" s="945" t="n">
        <f aca="false">+E7021+E7022</f>
        <v>0</v>
      </c>
      <c r="F7020" s="912" t="n">
        <f aca="false">+F7021+F7022</f>
        <v>0</v>
      </c>
      <c r="G7020" s="913" t="n">
        <f aca="false">+G7021+G7022</f>
        <v>0</v>
      </c>
      <c r="H7020" s="564" t="n">
        <f aca="false">+H7021+H7022</f>
        <v>0</v>
      </c>
      <c r="I7020" s="912" t="n">
        <f aca="false">+I7021+I7022</f>
        <v>0</v>
      </c>
      <c r="J7020" s="913" t="n">
        <f aca="false">+J7021+J7022</f>
        <v>0</v>
      </c>
      <c r="K7020" s="564" t="n">
        <f aca="false">+K7021+K7022</f>
        <v>0</v>
      </c>
      <c r="L7020" s="945" t="n">
        <f aca="false">+L7021+L7022</f>
        <v>0</v>
      </c>
      <c r="M7020" s="1460" t="str">
        <f aca="false">(IF($E7020&lt;&gt;0,$M$2,IF($L7020&lt;&gt;0,$M$2,"")))</f>
        <v/>
      </c>
      <c r="N7020" s="1069"/>
    </row>
    <row r="7021" customFormat="false" ht="15.75" hidden="true" customHeight="false" outlineLevel="0" collapsed="false">
      <c r="A7021" s="815" t="n">
        <v>440</v>
      </c>
      <c r="B7021" s="1001"/>
      <c r="C7021" s="916" t="n">
        <v>4901</v>
      </c>
      <c r="D7021" s="1004" t="s">
        <v>668</v>
      </c>
      <c r="E7021" s="745" t="n">
        <f aca="false">F7021+G7021+H7021</f>
        <v>0</v>
      </c>
      <c r="F7021" s="812"/>
      <c r="G7021" s="800"/>
      <c r="H7021" s="1461"/>
      <c r="I7021" s="812"/>
      <c r="J7021" s="800"/>
      <c r="K7021" s="1461"/>
      <c r="L7021" s="745" t="n">
        <f aca="false">I7021+J7021+K7021</f>
        <v>0</v>
      </c>
      <c r="M7021" s="1460" t="str">
        <f aca="false">(IF($E7021&lt;&gt;0,$M$2,IF($L7021&lt;&gt;0,$M$2,"")))</f>
        <v/>
      </c>
      <c r="N7021" s="1069"/>
    </row>
    <row r="7022" customFormat="false" ht="15.75" hidden="true" customHeight="false" outlineLevel="0" collapsed="false">
      <c r="A7022" s="815" t="n">
        <v>450</v>
      </c>
      <c r="B7022" s="1001"/>
      <c r="C7022" s="921" t="n">
        <v>4902</v>
      </c>
      <c r="D7022" s="935" t="s">
        <v>669</v>
      </c>
      <c r="E7022" s="773" t="n">
        <f aca="false">F7022+G7022+H7022</f>
        <v>0</v>
      </c>
      <c r="F7022" s="808"/>
      <c r="G7022" s="809"/>
      <c r="H7022" s="1462"/>
      <c r="I7022" s="808"/>
      <c r="J7022" s="809"/>
      <c r="K7022" s="1462"/>
      <c r="L7022" s="773" t="n">
        <f aca="false">I7022+J7022+K7022</f>
        <v>0</v>
      </c>
      <c r="M7022" s="1460" t="str">
        <f aca="false">(IF($E7022&lt;&gt;0,$M$2,IF($L7022&lt;&gt;0,$M$2,"")))</f>
        <v/>
      </c>
      <c r="N7022" s="1069"/>
    </row>
    <row r="7023" customFormat="false" ht="15.75" hidden="true" customHeight="false" outlineLevel="0" collapsed="false">
      <c r="A7023" s="815" t="n">
        <v>495</v>
      </c>
      <c r="B7023" s="1005" t="n">
        <v>5100</v>
      </c>
      <c r="C7023" s="1006" t="s">
        <v>670</v>
      </c>
      <c r="D7023" s="1006"/>
      <c r="E7023" s="945" t="n">
        <f aca="false">F7023+G7023+H7023</f>
        <v>0</v>
      </c>
      <c r="F7023" s="1464"/>
      <c r="G7023" s="1465"/>
      <c r="H7023" s="1466"/>
      <c r="I7023" s="1464"/>
      <c r="J7023" s="1465"/>
      <c r="K7023" s="1466"/>
      <c r="L7023" s="945" t="n">
        <f aca="false">I7023+J7023+K7023</f>
        <v>0</v>
      </c>
      <c r="M7023" s="1460" t="str">
        <f aca="false">(IF($E7023&lt;&gt;0,$M$2,IF($L7023&lt;&gt;0,$M$2,"")))</f>
        <v/>
      </c>
      <c r="N7023" s="1069"/>
    </row>
    <row r="7024" customFormat="false" ht="15.75" hidden="true" customHeight="false" outlineLevel="0" collapsed="false">
      <c r="A7024" s="816" t="n">
        <v>500</v>
      </c>
      <c r="B7024" s="1005" t="n">
        <v>5200</v>
      </c>
      <c r="C7024" s="1006" t="s">
        <v>671</v>
      </c>
      <c r="D7024" s="1006"/>
      <c r="E7024" s="945" t="n">
        <f aca="false">SUM(E7025:E7031)</f>
        <v>0</v>
      </c>
      <c r="F7024" s="912" t="n">
        <f aca="false">SUM(F7025:F7031)</f>
        <v>0</v>
      </c>
      <c r="G7024" s="913" t="n">
        <f aca="false">SUM(G7025:G7031)</f>
        <v>0</v>
      </c>
      <c r="H7024" s="564" t="n">
        <f aca="false">SUM(H7025:H7031)</f>
        <v>0</v>
      </c>
      <c r="I7024" s="912" t="n">
        <f aca="false">SUM(I7025:I7031)</f>
        <v>0</v>
      </c>
      <c r="J7024" s="913" t="n">
        <f aca="false">SUM(J7025:J7031)</f>
        <v>0</v>
      </c>
      <c r="K7024" s="564" t="n">
        <f aca="false">SUM(K7025:K7031)</f>
        <v>0</v>
      </c>
      <c r="L7024" s="945" t="n">
        <f aca="false">SUM(L7025:L7031)</f>
        <v>0</v>
      </c>
      <c r="M7024" s="1460" t="str">
        <f aca="false">(IF($E7024&lt;&gt;0,$M$2,IF($L7024&lt;&gt;0,$M$2,"")))</f>
        <v/>
      </c>
      <c r="N7024" s="1069"/>
    </row>
    <row r="7025" customFormat="false" ht="15.75" hidden="true" customHeight="false" outlineLevel="0" collapsed="false">
      <c r="A7025" s="816" t="n">
        <v>505</v>
      </c>
      <c r="B7025" s="1008"/>
      <c r="C7025" s="1009" t="n">
        <v>5201</v>
      </c>
      <c r="D7025" s="1010" t="s">
        <v>672</v>
      </c>
      <c r="E7025" s="745" t="n">
        <f aca="false">F7025+G7025+H7025</f>
        <v>0</v>
      </c>
      <c r="F7025" s="812"/>
      <c r="G7025" s="800"/>
      <c r="H7025" s="1461"/>
      <c r="I7025" s="812"/>
      <c r="J7025" s="800"/>
      <c r="K7025" s="1461"/>
      <c r="L7025" s="745" t="n">
        <f aca="false">I7025+J7025+K7025</f>
        <v>0</v>
      </c>
      <c r="M7025" s="1460" t="str">
        <f aca="false">(IF($E7025&lt;&gt;0,$M$2,IF($L7025&lt;&gt;0,$M$2,"")))</f>
        <v/>
      </c>
      <c r="N7025" s="1069"/>
    </row>
    <row r="7026" customFormat="false" ht="15.75" hidden="true" customHeight="false" outlineLevel="0" collapsed="false">
      <c r="A7026" s="816" t="n">
        <v>510</v>
      </c>
      <c r="B7026" s="1008"/>
      <c r="C7026" s="1012" t="n">
        <v>5202</v>
      </c>
      <c r="D7026" s="1013" t="s">
        <v>673</v>
      </c>
      <c r="E7026" s="752" t="n">
        <f aca="false">F7026+G7026+H7026</f>
        <v>0</v>
      </c>
      <c r="F7026" s="801"/>
      <c r="G7026" s="756"/>
      <c r="H7026" s="1463"/>
      <c r="I7026" s="801"/>
      <c r="J7026" s="756"/>
      <c r="K7026" s="1463"/>
      <c r="L7026" s="752" t="n">
        <f aca="false">I7026+J7026+K7026</f>
        <v>0</v>
      </c>
      <c r="M7026" s="1460" t="str">
        <f aca="false">(IF($E7026&lt;&gt;0,$M$2,IF($L7026&lt;&gt;0,$M$2,"")))</f>
        <v/>
      </c>
      <c r="N7026" s="1069"/>
    </row>
    <row r="7027" customFormat="false" ht="15.75" hidden="true" customHeight="false" outlineLevel="0" collapsed="false">
      <c r="A7027" s="816" t="n">
        <v>515</v>
      </c>
      <c r="B7027" s="1008"/>
      <c r="C7027" s="1012" t="n">
        <v>5203</v>
      </c>
      <c r="D7027" s="1013" t="s">
        <v>674</v>
      </c>
      <c r="E7027" s="752" t="n">
        <f aca="false">F7027+G7027+H7027</f>
        <v>0</v>
      </c>
      <c r="F7027" s="801"/>
      <c r="G7027" s="756"/>
      <c r="H7027" s="1463"/>
      <c r="I7027" s="801"/>
      <c r="J7027" s="756"/>
      <c r="K7027" s="1463"/>
      <c r="L7027" s="752" t="n">
        <f aca="false">I7027+J7027+K7027</f>
        <v>0</v>
      </c>
      <c r="M7027" s="1460" t="str">
        <f aca="false">(IF($E7027&lt;&gt;0,$M$2,IF($L7027&lt;&gt;0,$M$2,"")))</f>
        <v/>
      </c>
      <c r="N7027" s="1069"/>
    </row>
    <row r="7028" customFormat="false" ht="15.75" hidden="true" customHeight="false" outlineLevel="0" collapsed="false">
      <c r="A7028" s="816" t="n">
        <v>520</v>
      </c>
      <c r="B7028" s="1008"/>
      <c r="C7028" s="1012" t="n">
        <v>5204</v>
      </c>
      <c r="D7028" s="1013" t="s">
        <v>675</v>
      </c>
      <c r="E7028" s="752" t="n">
        <f aca="false">F7028+G7028+H7028</f>
        <v>0</v>
      </c>
      <c r="F7028" s="801"/>
      <c r="G7028" s="756"/>
      <c r="H7028" s="1463"/>
      <c r="I7028" s="801"/>
      <c r="J7028" s="756"/>
      <c r="K7028" s="1463"/>
      <c r="L7028" s="752" t="n">
        <f aca="false">I7028+J7028+K7028</f>
        <v>0</v>
      </c>
      <c r="M7028" s="1460" t="str">
        <f aca="false">(IF($E7028&lt;&gt;0,$M$2,IF($L7028&lt;&gt;0,$M$2,"")))</f>
        <v/>
      </c>
      <c r="N7028" s="1069"/>
    </row>
    <row r="7029" customFormat="false" ht="15.75" hidden="true" customHeight="false" outlineLevel="0" collapsed="false">
      <c r="A7029" s="816" t="n">
        <v>525</v>
      </c>
      <c r="B7029" s="1008"/>
      <c r="C7029" s="1012" t="n">
        <v>5205</v>
      </c>
      <c r="D7029" s="1013" t="s">
        <v>676</v>
      </c>
      <c r="E7029" s="752" t="n">
        <f aca="false">F7029+G7029+H7029</f>
        <v>0</v>
      </c>
      <c r="F7029" s="801"/>
      <c r="G7029" s="756"/>
      <c r="H7029" s="1463"/>
      <c r="I7029" s="801"/>
      <c r="J7029" s="756"/>
      <c r="K7029" s="1463"/>
      <c r="L7029" s="752" t="n">
        <f aca="false">I7029+J7029+K7029</f>
        <v>0</v>
      </c>
      <c r="M7029" s="1460" t="str">
        <f aca="false">(IF($E7029&lt;&gt;0,$M$2,IF($L7029&lt;&gt;0,$M$2,"")))</f>
        <v/>
      </c>
      <c r="N7029" s="1069"/>
    </row>
    <row r="7030" customFormat="false" ht="15.75" hidden="true" customHeight="false" outlineLevel="0" collapsed="false">
      <c r="A7030" s="815" t="n">
        <v>635</v>
      </c>
      <c r="B7030" s="1008"/>
      <c r="C7030" s="1012" t="n">
        <v>5206</v>
      </c>
      <c r="D7030" s="1013" t="s">
        <v>677</v>
      </c>
      <c r="E7030" s="752" t="n">
        <f aca="false">F7030+G7030+H7030</f>
        <v>0</v>
      </c>
      <c r="F7030" s="801"/>
      <c r="G7030" s="756"/>
      <c r="H7030" s="1463"/>
      <c r="I7030" s="801"/>
      <c r="J7030" s="756"/>
      <c r="K7030" s="1463"/>
      <c r="L7030" s="752" t="n">
        <f aca="false">I7030+J7030+K7030</f>
        <v>0</v>
      </c>
      <c r="M7030" s="1460" t="str">
        <f aca="false">(IF($E7030&lt;&gt;0,$M$2,IF($L7030&lt;&gt;0,$M$2,"")))</f>
        <v/>
      </c>
      <c r="N7030" s="1069"/>
    </row>
    <row r="7031" customFormat="false" ht="15.75" hidden="true" customHeight="false" outlineLevel="0" collapsed="false">
      <c r="A7031" s="816" t="n">
        <v>640</v>
      </c>
      <c r="B7031" s="1008"/>
      <c r="C7031" s="1014" t="n">
        <v>5219</v>
      </c>
      <c r="D7031" s="1015" t="s">
        <v>678</v>
      </c>
      <c r="E7031" s="773" t="n">
        <f aca="false">F7031+G7031+H7031</f>
        <v>0</v>
      </c>
      <c r="F7031" s="808"/>
      <c r="G7031" s="809"/>
      <c r="H7031" s="1462"/>
      <c r="I7031" s="808"/>
      <c r="J7031" s="809"/>
      <c r="K7031" s="1462"/>
      <c r="L7031" s="773" t="n">
        <f aca="false">I7031+J7031+K7031</f>
        <v>0</v>
      </c>
      <c r="M7031" s="1460" t="str">
        <f aca="false">(IF($E7031&lt;&gt;0,$M$2,IF($L7031&lt;&gt;0,$M$2,"")))</f>
        <v/>
      </c>
      <c r="N7031" s="1069"/>
    </row>
    <row r="7032" customFormat="false" ht="15.75" hidden="true" customHeight="false" outlineLevel="0" collapsed="false">
      <c r="A7032" s="816" t="n">
        <v>645</v>
      </c>
      <c r="B7032" s="1005" t="n">
        <v>5300</v>
      </c>
      <c r="C7032" s="1006" t="s">
        <v>679</v>
      </c>
      <c r="D7032" s="1006"/>
      <c r="E7032" s="945" t="n">
        <f aca="false">SUM(E7033:E7034)</f>
        <v>0</v>
      </c>
      <c r="F7032" s="912" t="n">
        <f aca="false">SUM(F7033:F7034)</f>
        <v>0</v>
      </c>
      <c r="G7032" s="913" t="n">
        <f aca="false">SUM(G7033:G7034)</f>
        <v>0</v>
      </c>
      <c r="H7032" s="564" t="n">
        <f aca="false">SUM(H7033:H7034)</f>
        <v>0</v>
      </c>
      <c r="I7032" s="912" t="n">
        <f aca="false">SUM(I7033:I7034)</f>
        <v>0</v>
      </c>
      <c r="J7032" s="913" t="n">
        <f aca="false">SUM(J7033:J7034)</f>
        <v>0</v>
      </c>
      <c r="K7032" s="564" t="n">
        <f aca="false">SUM(K7033:K7034)</f>
        <v>0</v>
      </c>
      <c r="L7032" s="945" t="n">
        <f aca="false">SUM(L7033:L7034)</f>
        <v>0</v>
      </c>
      <c r="M7032" s="1460" t="str">
        <f aca="false">(IF($E7032&lt;&gt;0,$M$2,IF($L7032&lt;&gt;0,$M$2,"")))</f>
        <v/>
      </c>
      <c r="N7032" s="1069"/>
    </row>
    <row r="7033" customFormat="false" ht="15.75" hidden="true" customHeight="false" outlineLevel="0" collapsed="false">
      <c r="A7033" s="816" t="n">
        <v>650</v>
      </c>
      <c r="B7033" s="1008"/>
      <c r="C7033" s="1009" t="n">
        <v>5301</v>
      </c>
      <c r="D7033" s="1010" t="s">
        <v>680</v>
      </c>
      <c r="E7033" s="745" t="n">
        <f aca="false">F7033+G7033+H7033</f>
        <v>0</v>
      </c>
      <c r="F7033" s="812"/>
      <c r="G7033" s="800"/>
      <c r="H7033" s="1461"/>
      <c r="I7033" s="812"/>
      <c r="J7033" s="800"/>
      <c r="K7033" s="1461"/>
      <c r="L7033" s="745" t="n">
        <f aca="false">I7033+J7033+K7033</f>
        <v>0</v>
      </c>
      <c r="M7033" s="1460" t="str">
        <f aca="false">(IF($E7033&lt;&gt;0,$M$2,IF($L7033&lt;&gt;0,$M$2,"")))</f>
        <v/>
      </c>
      <c r="N7033" s="1069"/>
    </row>
    <row r="7034" customFormat="false" ht="15.75" hidden="true" customHeight="false" outlineLevel="0" collapsed="false">
      <c r="A7034" s="815" t="n">
        <v>655</v>
      </c>
      <c r="B7034" s="1008"/>
      <c r="C7034" s="1014" t="n">
        <v>5309</v>
      </c>
      <c r="D7034" s="1015" t="s">
        <v>681</v>
      </c>
      <c r="E7034" s="773" t="n">
        <f aca="false">F7034+G7034+H7034</f>
        <v>0</v>
      </c>
      <c r="F7034" s="808"/>
      <c r="G7034" s="809"/>
      <c r="H7034" s="1462"/>
      <c r="I7034" s="808"/>
      <c r="J7034" s="809"/>
      <c r="K7034" s="1462"/>
      <c r="L7034" s="773" t="n">
        <f aca="false">I7034+J7034+K7034</f>
        <v>0</v>
      </c>
      <c r="M7034" s="1460" t="str">
        <f aca="false">(IF($E7034&lt;&gt;0,$M$2,IF($L7034&lt;&gt;0,$M$2,"")))</f>
        <v/>
      </c>
      <c r="N7034" s="1069"/>
    </row>
    <row r="7035" customFormat="false" ht="15.75" hidden="true" customHeight="false" outlineLevel="0" collapsed="false">
      <c r="A7035" s="815" t="n">
        <v>665</v>
      </c>
      <c r="B7035" s="1005" t="n">
        <v>5400</v>
      </c>
      <c r="C7035" s="1006" t="s">
        <v>682</v>
      </c>
      <c r="D7035" s="1006"/>
      <c r="E7035" s="945" t="n">
        <f aca="false">F7035+G7035+H7035</f>
        <v>0</v>
      </c>
      <c r="F7035" s="1464"/>
      <c r="G7035" s="1465"/>
      <c r="H7035" s="1466"/>
      <c r="I7035" s="1464"/>
      <c r="J7035" s="1465"/>
      <c r="K7035" s="1466"/>
      <c r="L7035" s="945" t="n">
        <f aca="false">I7035+J7035+K7035</f>
        <v>0</v>
      </c>
      <c r="M7035" s="1460" t="str">
        <f aca="false">(IF($E7035&lt;&gt;0,$M$2,IF($L7035&lt;&gt;0,$M$2,"")))</f>
        <v/>
      </c>
      <c r="N7035" s="1069"/>
    </row>
    <row r="7036" customFormat="false" ht="15.75" hidden="true" customHeight="false" outlineLevel="0" collapsed="false">
      <c r="A7036" s="815" t="n">
        <v>675</v>
      </c>
      <c r="B7036" s="909" t="n">
        <v>5500</v>
      </c>
      <c r="C7036" s="974" t="s">
        <v>683</v>
      </c>
      <c r="D7036" s="974"/>
      <c r="E7036" s="945" t="n">
        <f aca="false">SUM(E7037:E7040)</f>
        <v>0</v>
      </c>
      <c r="F7036" s="912" t="n">
        <f aca="false">SUM(F7037:F7040)</f>
        <v>0</v>
      </c>
      <c r="G7036" s="913" t="n">
        <f aca="false">SUM(G7037:G7040)</f>
        <v>0</v>
      </c>
      <c r="H7036" s="564" t="n">
        <f aca="false">SUM(H7037:H7040)</f>
        <v>0</v>
      </c>
      <c r="I7036" s="912" t="n">
        <f aca="false">SUM(I7037:I7040)</f>
        <v>0</v>
      </c>
      <c r="J7036" s="913" t="n">
        <f aca="false">SUM(J7037:J7040)</f>
        <v>0</v>
      </c>
      <c r="K7036" s="564" t="n">
        <f aca="false">SUM(K7037:K7040)</f>
        <v>0</v>
      </c>
      <c r="L7036" s="945" t="n">
        <f aca="false">SUM(L7037:L7040)</f>
        <v>0</v>
      </c>
      <c r="M7036" s="1460" t="str">
        <f aca="false">(IF($E7036&lt;&gt;0,$M$2,IF($L7036&lt;&gt;0,$M$2,"")))</f>
        <v/>
      </c>
      <c r="N7036" s="1069"/>
    </row>
    <row r="7037" customFormat="false" ht="15.75" hidden="true" customHeight="false" outlineLevel="0" collapsed="false">
      <c r="A7037" s="815" t="n">
        <v>685</v>
      </c>
      <c r="B7037" s="1001"/>
      <c r="C7037" s="916" t="n">
        <v>5501</v>
      </c>
      <c r="D7037" s="946" t="s">
        <v>684</v>
      </c>
      <c r="E7037" s="745" t="n">
        <f aca="false">F7037+G7037+H7037</f>
        <v>0</v>
      </c>
      <c r="F7037" s="812"/>
      <c r="G7037" s="800"/>
      <c r="H7037" s="1461"/>
      <c r="I7037" s="812"/>
      <c r="J7037" s="800"/>
      <c r="K7037" s="1461"/>
      <c r="L7037" s="745" t="n">
        <f aca="false">I7037+J7037+K7037</f>
        <v>0</v>
      </c>
      <c r="M7037" s="1460" t="str">
        <f aca="false">(IF($E7037&lt;&gt;0,$M$2,IF($L7037&lt;&gt;0,$M$2,"")))</f>
        <v/>
      </c>
      <c r="N7037" s="1069"/>
    </row>
    <row r="7038" customFormat="false" ht="15.75" hidden="true" customHeight="false" outlineLevel="0" collapsed="false">
      <c r="A7038" s="816" t="n">
        <v>690</v>
      </c>
      <c r="B7038" s="1001"/>
      <c r="C7038" s="929" t="n">
        <v>5502</v>
      </c>
      <c r="D7038" s="930" t="s">
        <v>685</v>
      </c>
      <c r="E7038" s="752" t="n">
        <f aca="false">F7038+G7038+H7038</f>
        <v>0</v>
      </c>
      <c r="F7038" s="801"/>
      <c r="G7038" s="756"/>
      <c r="H7038" s="1463"/>
      <c r="I7038" s="801"/>
      <c r="J7038" s="756"/>
      <c r="K7038" s="1463"/>
      <c r="L7038" s="752" t="n">
        <f aca="false">I7038+J7038+K7038</f>
        <v>0</v>
      </c>
      <c r="M7038" s="1460" t="str">
        <f aca="false">(IF($E7038&lt;&gt;0,$M$2,IF($L7038&lt;&gt;0,$M$2,"")))</f>
        <v/>
      </c>
      <c r="N7038" s="1069"/>
    </row>
    <row r="7039" customFormat="false" ht="15.75" hidden="true" customHeight="false" outlineLevel="0" collapsed="false">
      <c r="A7039" s="816" t="n">
        <v>695</v>
      </c>
      <c r="B7039" s="1001"/>
      <c r="C7039" s="929" t="n">
        <v>5503</v>
      </c>
      <c r="D7039" s="1002" t="s">
        <v>686</v>
      </c>
      <c r="E7039" s="752" t="n">
        <f aca="false">F7039+G7039+H7039</f>
        <v>0</v>
      </c>
      <c r="F7039" s="801"/>
      <c r="G7039" s="756"/>
      <c r="H7039" s="1463"/>
      <c r="I7039" s="801"/>
      <c r="J7039" s="756"/>
      <c r="K7039" s="1463"/>
      <c r="L7039" s="752" t="n">
        <f aca="false">I7039+J7039+K7039</f>
        <v>0</v>
      </c>
      <c r="M7039" s="1460" t="str">
        <f aca="false">(IF($E7039&lt;&gt;0,$M$2,IF($L7039&lt;&gt;0,$M$2,"")))</f>
        <v/>
      </c>
      <c r="N7039" s="1069"/>
    </row>
    <row r="7040" customFormat="false" ht="15.75" hidden="true" customHeight="false" outlineLevel="0" collapsed="false">
      <c r="A7040" s="815" t="n">
        <v>700</v>
      </c>
      <c r="B7040" s="1001"/>
      <c r="C7040" s="921" t="n">
        <v>5504</v>
      </c>
      <c r="D7040" s="973" t="s">
        <v>687</v>
      </c>
      <c r="E7040" s="773" t="n">
        <f aca="false">F7040+G7040+H7040</f>
        <v>0</v>
      </c>
      <c r="F7040" s="808"/>
      <c r="G7040" s="809"/>
      <c r="H7040" s="1462"/>
      <c r="I7040" s="808"/>
      <c r="J7040" s="809"/>
      <c r="K7040" s="1462"/>
      <c r="L7040" s="773" t="n">
        <f aca="false">I7040+J7040+K7040</f>
        <v>0</v>
      </c>
      <c r="M7040" s="1460" t="str">
        <f aca="false">(IF($E7040&lt;&gt;0,$M$2,IF($L7040&lt;&gt;0,$M$2,"")))</f>
        <v/>
      </c>
      <c r="N7040" s="1069"/>
    </row>
    <row r="7041" customFormat="false" ht="15.75" hidden="true" customHeight="true" outlineLevel="0" collapsed="false">
      <c r="A7041" s="815" t="n">
        <v>710</v>
      </c>
      <c r="B7041" s="1005" t="n">
        <v>5700</v>
      </c>
      <c r="C7041" s="1016" t="s">
        <v>688</v>
      </c>
      <c r="D7041" s="1016"/>
      <c r="E7041" s="945" t="n">
        <f aca="false">SUM(E7042:E7044)</f>
        <v>0</v>
      </c>
      <c r="F7041" s="796" t="n">
        <v>0</v>
      </c>
      <c r="G7041" s="796" t="n">
        <v>0</v>
      </c>
      <c r="H7041" s="796" t="n">
        <v>0</v>
      </c>
      <c r="I7041" s="796" t="n">
        <v>0</v>
      </c>
      <c r="J7041" s="796" t="n">
        <v>0</v>
      </c>
      <c r="K7041" s="796" t="n">
        <v>0</v>
      </c>
      <c r="L7041" s="945" t="n">
        <f aca="false">SUM(L7042:L7044)</f>
        <v>0</v>
      </c>
      <c r="M7041" s="1460" t="str">
        <f aca="false">(IF($E7041&lt;&gt;0,$M$2,IF($L7041&lt;&gt;0,$M$2,"")))</f>
        <v/>
      </c>
      <c r="N7041" s="1069"/>
    </row>
    <row r="7042" customFormat="false" ht="15.75" hidden="true" customHeight="false" outlineLevel="0" collapsed="false">
      <c r="A7042" s="816" t="n">
        <v>715</v>
      </c>
      <c r="B7042" s="1008"/>
      <c r="C7042" s="1009" t="n">
        <v>5701</v>
      </c>
      <c r="D7042" s="1010" t="s">
        <v>689</v>
      </c>
      <c r="E7042" s="745" t="n">
        <f aca="false">F7042+G7042+H7042</f>
        <v>0</v>
      </c>
      <c r="F7042" s="797" t="n">
        <v>0</v>
      </c>
      <c r="G7042" s="797" t="n">
        <v>0</v>
      </c>
      <c r="H7042" s="798" t="n">
        <v>0</v>
      </c>
      <c r="I7042" s="833" t="n">
        <v>0</v>
      </c>
      <c r="J7042" s="797" t="n">
        <v>0</v>
      </c>
      <c r="K7042" s="797" t="n">
        <v>0</v>
      </c>
      <c r="L7042" s="745" t="n">
        <f aca="false">I7042+J7042+K7042</f>
        <v>0</v>
      </c>
      <c r="M7042" s="1460" t="str">
        <f aca="false">(IF($E7042&lt;&gt;0,$M$2,IF($L7042&lt;&gt;0,$M$2,"")))</f>
        <v/>
      </c>
      <c r="N7042" s="1069"/>
    </row>
    <row r="7043" customFormat="false" ht="15.75" hidden="true" customHeight="false" outlineLevel="0" collapsed="false">
      <c r="A7043" s="816" t="n">
        <v>720</v>
      </c>
      <c r="B7043" s="1008"/>
      <c r="C7043" s="1017" t="n">
        <v>5702</v>
      </c>
      <c r="D7043" s="1018" t="s">
        <v>690</v>
      </c>
      <c r="E7043" s="761" t="n">
        <f aca="false">F7043+G7043+H7043</f>
        <v>0</v>
      </c>
      <c r="F7043" s="797" t="n">
        <v>0</v>
      </c>
      <c r="G7043" s="797" t="n">
        <v>0</v>
      </c>
      <c r="H7043" s="798" t="n">
        <v>0</v>
      </c>
      <c r="I7043" s="833" t="n">
        <v>0</v>
      </c>
      <c r="J7043" s="797" t="n">
        <v>0</v>
      </c>
      <c r="K7043" s="797" t="n">
        <v>0</v>
      </c>
      <c r="L7043" s="761" t="n">
        <f aca="false">I7043+J7043+K7043</f>
        <v>0</v>
      </c>
      <c r="M7043" s="1460" t="str">
        <f aca="false">(IF($E7043&lt;&gt;0,$M$2,IF($L7043&lt;&gt;0,$M$2,"")))</f>
        <v/>
      </c>
      <c r="N7043" s="1069"/>
    </row>
    <row r="7044" customFormat="false" ht="15.75" hidden="true" customHeight="false" outlineLevel="0" collapsed="false">
      <c r="A7044" s="816" t="n">
        <v>725</v>
      </c>
      <c r="B7044" s="928"/>
      <c r="C7044" s="1019" t="n">
        <v>4071</v>
      </c>
      <c r="D7044" s="1020" t="s">
        <v>691</v>
      </c>
      <c r="E7044" s="1021" t="n">
        <f aca="false">F7044+G7044+H7044</f>
        <v>0</v>
      </c>
      <c r="F7044" s="797" t="n">
        <v>0</v>
      </c>
      <c r="G7044" s="797" t="n">
        <v>0</v>
      </c>
      <c r="H7044" s="798" t="n">
        <v>0</v>
      </c>
      <c r="I7044" s="833" t="n">
        <v>0</v>
      </c>
      <c r="J7044" s="797" t="n">
        <v>0</v>
      </c>
      <c r="K7044" s="797" t="n">
        <v>0</v>
      </c>
      <c r="L7044" s="1021" t="n">
        <f aca="false">I7044+J7044+K7044</f>
        <v>0</v>
      </c>
      <c r="M7044" s="1460" t="str">
        <f aca="false">(IF($E7044&lt;&gt;0,$M$2,IF($L7044&lt;&gt;0,$M$2,"")))</f>
        <v/>
      </c>
      <c r="N7044" s="1069"/>
    </row>
    <row r="7045" customFormat="false" ht="15.75" hidden="true" customHeight="false" outlineLevel="0" collapsed="false">
      <c r="A7045" s="816" t="n">
        <v>730</v>
      </c>
      <c r="B7045" s="1273"/>
      <c r="C7045" s="1028" t="s">
        <v>692</v>
      </c>
      <c r="D7045" s="1028"/>
      <c r="E7045" s="1474"/>
      <c r="F7045" s="1474"/>
      <c r="G7045" s="1474"/>
      <c r="H7045" s="1474"/>
      <c r="I7045" s="1474"/>
      <c r="J7045" s="1474"/>
      <c r="K7045" s="1474"/>
      <c r="L7045" s="1475"/>
      <c r="M7045" s="1460" t="str">
        <f aca="false">(IF($E7045&lt;&gt;0,$M$2,IF($L7045&lt;&gt;0,$M$2,"")))</f>
        <v/>
      </c>
      <c r="N7045" s="1069"/>
    </row>
    <row r="7046" customFormat="false" ht="15.75" hidden="true" customHeight="false" outlineLevel="0" collapsed="false">
      <c r="A7046" s="816" t="n">
        <v>735</v>
      </c>
      <c r="B7046" s="1027" t="n">
        <v>98</v>
      </c>
      <c r="C7046" s="1028" t="s">
        <v>692</v>
      </c>
      <c r="D7046" s="1028"/>
      <c r="E7046" s="945" t="n">
        <f aca="false">F7046+G7046+H7046</f>
        <v>0</v>
      </c>
      <c r="F7046" s="1476"/>
      <c r="G7046" s="1477"/>
      <c r="H7046" s="1478"/>
      <c r="I7046" s="1201" t="n">
        <v>0</v>
      </c>
      <c r="J7046" s="1479" t="n">
        <v>0</v>
      </c>
      <c r="K7046" s="1176" t="n">
        <v>0</v>
      </c>
      <c r="L7046" s="945" t="n">
        <f aca="false">I7046+J7046+K7046</f>
        <v>0</v>
      </c>
      <c r="M7046" s="1460" t="str">
        <f aca="false">(IF($E7046&lt;&gt;0,$M$2,IF($L7046&lt;&gt;0,$M$2,"")))</f>
        <v/>
      </c>
      <c r="N7046" s="1069"/>
    </row>
    <row r="7047" customFormat="false" ht="15.75" hidden="true" customHeight="false" outlineLevel="0" collapsed="false">
      <c r="A7047" s="816" t="n">
        <v>740</v>
      </c>
      <c r="B7047" s="1480"/>
      <c r="C7047" s="1481"/>
      <c r="D7047" s="1482"/>
      <c r="E7047" s="906"/>
      <c r="F7047" s="906"/>
      <c r="G7047" s="906"/>
      <c r="H7047" s="906"/>
      <c r="I7047" s="906"/>
      <c r="J7047" s="906"/>
      <c r="K7047" s="906"/>
      <c r="L7047" s="907"/>
      <c r="M7047" s="1460" t="str">
        <f aca="false">(IF($E7047&lt;&gt;0,$M$2,IF($L7047&lt;&gt;0,$M$2,"")))</f>
        <v/>
      </c>
      <c r="N7047" s="1483" t="str">
        <f aca="false">LEFT(C6929,1)</f>
        <v>5</v>
      </c>
    </row>
    <row r="7048" customFormat="false" ht="15.75" hidden="true" customHeight="false" outlineLevel="0" collapsed="false">
      <c r="A7048" s="816" t="n">
        <v>745</v>
      </c>
      <c r="B7048" s="1484"/>
      <c r="C7048" s="687"/>
      <c r="D7048" s="1485"/>
      <c r="E7048" s="857"/>
      <c r="F7048" s="857"/>
      <c r="G7048" s="857"/>
      <c r="H7048" s="857"/>
      <c r="I7048" s="857"/>
      <c r="J7048" s="857"/>
      <c r="K7048" s="857"/>
      <c r="L7048" s="1035"/>
      <c r="M7048" s="673" t="str">
        <f aca="false">(IF($E7048&lt;&gt;0,$M$2,IF($L7048&lt;&gt;0,$M$2,"")))</f>
        <v/>
      </c>
    </row>
    <row r="7049" customFormat="false" ht="15.75" hidden="true" customHeight="false" outlineLevel="0" collapsed="false">
      <c r="A7049" s="815" t="n">
        <v>750</v>
      </c>
      <c r="B7049" s="1484"/>
      <c r="C7049" s="687"/>
      <c r="D7049" s="1485"/>
      <c r="E7049" s="857"/>
      <c r="F7049" s="857"/>
      <c r="G7049" s="857"/>
      <c r="H7049" s="857"/>
      <c r="I7049" s="857"/>
      <c r="J7049" s="857"/>
      <c r="K7049" s="857"/>
      <c r="L7049" s="1035"/>
      <c r="M7049" s="673" t="str">
        <f aca="false">(IF($E7049&lt;&gt;0,$M$2,IF($L7049&lt;&gt;0,$M$2,"")))</f>
        <v/>
      </c>
    </row>
    <row r="7050" customFormat="false" ht="19.5" hidden="false" customHeight="false" outlineLevel="0" collapsed="false">
      <c r="A7050" s="816" t="n">
        <v>755</v>
      </c>
      <c r="B7050" s="1486"/>
      <c r="C7050" s="1039" t="s">
        <v>573</v>
      </c>
      <c r="D7050" s="1487" t="n">
        <f aca="false">+B7050</f>
        <v>0</v>
      </c>
      <c r="E7050" s="1041" t="n">
        <f aca="false">SUM(E6932,E6935,E6941,E6949,E6950,E6968,E6972,E6978,E6981,E6982,E6983,E6984,E6988,E6997,E7003,E7004,E7005,E7006,E7013,E7017,E7018,E7019,E7020,E7023,E7024,E7032,E7035,E7036,E7041)+E7046</f>
        <v>0</v>
      </c>
      <c r="F7050" s="1042" t="n">
        <f aca="false">SUM(F6932,F6935,F6941,F6949,F6950,F6968,F6972,F6978,F6981,F6982,F6983,F6984,F6988,F6997,F7003,F7004,F7005,F7006,F7013,F7017,F7018,F7019,F7020,F7023,F7024,F7032,F7035,F7036,F7041)+F7046</f>
        <v>0</v>
      </c>
      <c r="G7050" s="1043" t="n">
        <f aca="false">SUM(G6932,G6935,G6941,G6949,G6950,G6968,G6972,G6978,G6981,G6982,G6983,G6984,G6988,G6997,G7003,G7004,G7005,G7006,G7013,G7017,G7018,G7019,G7020,G7023,G7024,G7032,G7035,G7036,G7041)+G7046</f>
        <v>0</v>
      </c>
      <c r="H7050" s="1044" t="n">
        <f aca="false">SUM(H6932,H6935,H6941,H6949,H6950,H6968,H6972,H6978,H6981,H6982,H6983,H6984,H6988,H6997,H7003,H7004,H7005,H7006,H7013,H7017,H7018,H7019,H7020,H7023,H7024,H7032,H7035,H7036,H7041)+H7046</f>
        <v>0</v>
      </c>
      <c r="I7050" s="1042" t="n">
        <f aca="false">SUM(I6932,I6935,I6941,I6949,I6950,I6968,I6972,I6978,I6981,I6982,I6983,I6984,I6988,I6997,I7003,I7004,I7005,I7006,I7013,I7017,I7018,I7019,I7020,I7023,I7024,I7032,I7035,I7036,I7041)+I7046</f>
        <v>43183</v>
      </c>
      <c r="J7050" s="1043" t="n">
        <f aca="false">SUM(J6932,J6935,J6941,J6949,J6950,J6968,J6972,J6978,J6981,J6982,J6983,J6984,J6988,J6997,J7003,J7004,J7005,J7006,J7013,J7017,J7018,J7019,J7020,J7023,J7024,J7032,J7035,J7036,J7041)+J7046</f>
        <v>0</v>
      </c>
      <c r="K7050" s="1044" t="n">
        <f aca="false">SUM(K6932,K6935,K6941,K6949,K6950,K6968,K6972,K6978,K6981,K6982,K6983,K6984,K6988,K6997,K7003,K7004,K7005,K7006,K7013,K7017,K7018,K7019,K7020,K7023,K7024,K7032,K7035,K7036,K7041)+K7046</f>
        <v>0</v>
      </c>
      <c r="L7050" s="1041" t="n">
        <f aca="false">SUM(L6932,L6935,L6941,L6949,L6950,L6968,L6972,L6978,L6981,L6982,L6983,L6984,L6988,L6997,L7003,L7004,L7005,L7006,L7013,L7017,L7018,L7019,L7020,L7023,L7024,L7032,L7035,L7036,L7041)+L7046</f>
        <v>43183</v>
      </c>
      <c r="M7050" s="1488" t="n">
        <f aca="false">(IF($E7050&lt;&gt;0,$M$2,IF($L7050&lt;&gt;0,$M$2,"")))</f>
        <v>1</v>
      </c>
      <c r="N7050" s="1489"/>
    </row>
    <row r="7051" customFormat="false" ht="19.5" hidden="false" customHeight="false" outlineLevel="0" collapsed="false">
      <c r="A7051" s="816" t="n">
        <v>760</v>
      </c>
      <c r="B7051" s="1490" t="s">
        <v>927</v>
      </c>
      <c r="C7051" s="1491"/>
      <c r="L7051" s="1082"/>
      <c r="M7051" s="1488" t="n">
        <f aca="false">(IF($E7050&lt;&gt;0,$M$2,IF($L7050&lt;&gt;0,$M$2,"")))</f>
        <v>1</v>
      </c>
      <c r="N7051" s="1489"/>
    </row>
    <row r="7052" customFormat="false" ht="18.75" hidden="false" customHeight="false" outlineLevel="0" collapsed="false">
      <c r="A7052" s="815" t="n">
        <v>765</v>
      </c>
      <c r="B7052" s="1492"/>
      <c r="C7052" s="1492"/>
      <c r="D7052" s="1493"/>
      <c r="E7052" s="1492"/>
      <c r="F7052" s="1492"/>
      <c r="G7052" s="1492"/>
      <c r="H7052" s="1492"/>
      <c r="I7052" s="1492"/>
      <c r="J7052" s="1492"/>
      <c r="K7052" s="1492"/>
      <c r="L7052" s="1494"/>
      <c r="M7052" s="1488" t="n">
        <f aca="false">(IF($E7050&lt;&gt;0,$M$2,IF($L7050&lt;&gt;0,$M$2,"")))</f>
        <v>1</v>
      </c>
      <c r="N7052" s="1489"/>
    </row>
    <row r="7053" customFormat="false" ht="18.75" hidden="true" customHeight="false" outlineLevel="0" collapsed="false">
      <c r="A7053" s="815" t="n">
        <v>775</v>
      </c>
      <c r="B7053" s="1489"/>
      <c r="C7053" s="1489"/>
      <c r="D7053" s="1489"/>
      <c r="E7053" s="1489"/>
      <c r="F7053" s="1489"/>
      <c r="G7053" s="1489"/>
      <c r="H7053" s="1489"/>
      <c r="I7053" s="1489"/>
      <c r="J7053" s="1489"/>
      <c r="K7053" s="1489"/>
      <c r="L7053" s="1495"/>
      <c r="M7053" s="1496" t="n">
        <f aca="false">(IF(E7050&lt;&gt;0,$G$2,IF(L7050&lt;&gt;0,$G$2,"")))</f>
        <v>0</v>
      </c>
      <c r="N7053" s="1489"/>
    </row>
    <row r="7054" customFormat="false" ht="18.75" hidden="true" customHeight="false" outlineLevel="0" collapsed="false">
      <c r="A7054" s="816" t="n">
        <v>780</v>
      </c>
      <c r="B7054" s="1489"/>
      <c r="C7054" s="1489"/>
      <c r="D7054" s="1489"/>
      <c r="E7054" s="1489"/>
      <c r="F7054" s="1489"/>
      <c r="G7054" s="1489"/>
      <c r="H7054" s="1489"/>
      <c r="I7054" s="1489"/>
      <c r="J7054" s="1489"/>
      <c r="K7054" s="1489"/>
      <c r="L7054" s="1495"/>
      <c r="M7054" s="1496" t="n">
        <f aca="false">(IF(E7050&lt;&gt;0,$G$2,IF(L7050&lt;&gt;0,$G$2,"")))</f>
        <v>0</v>
      </c>
      <c r="N7054" s="1489"/>
    </row>
    <row r="7055" customFormat="false" ht="15.75" hidden="true" customHeight="false" outlineLevel="0" collapsed="false">
      <c r="A7055" s="816" t="n">
        <v>785</v>
      </c>
    </row>
    <row r="7056" customFormat="false" ht="15.75" hidden="true" customHeight="false" outlineLevel="0" collapsed="false">
      <c r="A7056" s="816" t="n">
        <v>790</v>
      </c>
    </row>
    <row r="7057" customFormat="false" ht="15.75" hidden="true" customHeight="false" outlineLevel="0" collapsed="false">
      <c r="A7057" s="816" t="n">
        <v>795</v>
      </c>
    </row>
    <row r="7058" customFormat="false" ht="15.75" hidden="true" customHeight="false" outlineLevel="0" collapsed="false">
      <c r="A7058" s="815" t="n">
        <v>805</v>
      </c>
    </row>
    <row r="7059" customFormat="false" ht="15.75" hidden="true" customHeight="false" outlineLevel="0" collapsed="false">
      <c r="A7059" s="816" t="n">
        <v>810</v>
      </c>
    </row>
    <row r="7060" customFormat="false" ht="15.75" hidden="true" customHeight="false" outlineLevel="0" collapsed="false">
      <c r="A7060" s="816" t="n">
        <v>815</v>
      </c>
    </row>
    <row r="7061" customFormat="false" ht="15.75" hidden="true" customHeight="false" outlineLevel="0" collapsed="false">
      <c r="A7061" s="824" t="n">
        <v>525</v>
      </c>
    </row>
    <row r="7062" customFormat="false" ht="15.75" hidden="true" customHeight="false" outlineLevel="0" collapsed="false">
      <c r="A7062" s="815" t="n">
        <v>820</v>
      </c>
    </row>
    <row r="7063" customFormat="false" ht="15.75" hidden="true" customHeight="false" outlineLevel="0" collapsed="false">
      <c r="A7063" s="816" t="n">
        <v>821</v>
      </c>
    </row>
    <row r="7064" customFormat="false" ht="15.75" hidden="true" customHeight="false" outlineLevel="0" collapsed="false">
      <c r="A7064" s="816" t="n">
        <v>822</v>
      </c>
    </row>
    <row r="7065" customFormat="false" ht="15.75" hidden="true" customHeight="false" outlineLevel="0" collapsed="false">
      <c r="A7065" s="816" t="n">
        <v>823</v>
      </c>
    </row>
    <row r="7066" customFormat="false" ht="15.75" hidden="true" customHeight="false" outlineLevel="0" collapsed="false">
      <c r="A7066" s="816" t="n">
        <v>825</v>
      </c>
    </row>
    <row r="7067" customFormat="false" ht="15.75" hidden="true" customHeight="false" outlineLevel="0" collapsed="false">
      <c r="A7067" s="816"/>
    </row>
    <row r="7068" customFormat="false" ht="15.75" hidden="true" customHeight="false" outlineLevel="0" collapsed="false">
      <c r="A7068" s="816"/>
    </row>
    <row r="7069" customFormat="false" ht="15.75" hidden="true" customHeight="false" outlineLevel="0" collapsed="false">
      <c r="A7069" s="816"/>
    </row>
    <row r="7070" customFormat="false" ht="15.75" hidden="true" customHeight="false" outlineLevel="0" collapsed="false">
      <c r="A7070" s="816"/>
    </row>
    <row r="7071" customFormat="false" ht="15.75" hidden="true" customHeight="false" outlineLevel="0" collapsed="false">
      <c r="A7071" s="816"/>
    </row>
    <row r="7072" customFormat="false" ht="15.75" hidden="true" customHeight="false" outlineLevel="0" collapsed="false">
      <c r="A7072" s="816"/>
    </row>
    <row r="7073" customFormat="false" ht="15.75" hidden="true" customHeight="false" outlineLevel="0" collapsed="false">
      <c r="A7073" s="816"/>
    </row>
    <row r="7074" customFormat="false" ht="15.75" hidden="true" customHeight="false" outlineLevel="0" collapsed="false">
      <c r="A7074" s="816"/>
    </row>
    <row r="7075" customFormat="false" ht="15.75" hidden="true" customHeight="false" outlineLevel="0" collapsed="false">
      <c r="A7075" s="816"/>
    </row>
    <row r="7076" customFormat="false" ht="15.75" hidden="true" customHeight="false" outlineLevel="0" collapsed="false">
      <c r="A7076" s="816"/>
    </row>
    <row r="7077" customFormat="false" ht="15.75" hidden="true" customHeight="false" outlineLevel="0" collapsed="false">
      <c r="A7077" s="816"/>
    </row>
    <row r="7078" customFormat="false" ht="15.75" hidden="true" customHeight="false" outlineLevel="0" collapsed="false">
      <c r="A7078" s="816"/>
    </row>
    <row r="7079" customFormat="false" ht="15.75" hidden="true" customHeight="false" outlineLevel="0" collapsed="false">
      <c r="A7079" s="816"/>
    </row>
    <row r="7080" customFormat="false" ht="15.75" hidden="true" customHeight="false" outlineLevel="0" collapsed="false">
      <c r="A7080" s="816"/>
    </row>
    <row r="7081" customFormat="false" ht="15.75" hidden="true" customHeight="false" outlineLevel="0" collapsed="false">
      <c r="A7081" s="821"/>
    </row>
    <row r="7082" customFormat="false" ht="15.75" hidden="true" customHeight="false" outlineLevel="0" collapsed="false">
      <c r="A7082" s="821" t="n">
        <v>905</v>
      </c>
    </row>
    <row r="7083" customFormat="false" ht="15.75" hidden="true" customHeight="false" outlineLevel="0" collapsed="false">
      <c r="A7083" s="821" t="n">
        <v>906</v>
      </c>
    </row>
  </sheetData>
  <sheetProtection sheet="true" password="81b0" objects="true" scenarios="true"/>
  <autoFilter ref="M1:M7083">
    <filterColumn colId="0">
      <filters>
        <filter val="1"/>
      </filters>
    </filterColumn>
  </autoFilter>
  <mergeCells count="172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 ref="B6076:D6076"/>
    <mergeCell ref="B6078:D6078"/>
    <mergeCell ref="B6081:D6081"/>
    <mergeCell ref="E6085:H6085"/>
    <mergeCell ref="I6085:L6085"/>
    <mergeCell ref="C6092:D6092"/>
    <mergeCell ref="C6095:D6095"/>
    <mergeCell ref="C6101:D6101"/>
    <mergeCell ref="C6109:D6109"/>
    <mergeCell ref="C6110:D6110"/>
    <mergeCell ref="C6128:D6128"/>
    <mergeCell ref="C6132:D6132"/>
    <mergeCell ref="C6138:D6138"/>
    <mergeCell ref="C6141:D6141"/>
    <mergeCell ref="C6142:D6142"/>
    <mergeCell ref="C6143:D6143"/>
    <mergeCell ref="C6144:D6144"/>
    <mergeCell ref="C6148:D6148"/>
    <mergeCell ref="C6163:D6163"/>
    <mergeCell ref="C6164:D6164"/>
    <mergeCell ref="C6165:D6165"/>
    <mergeCell ref="C6166:D6166"/>
    <mergeCell ref="C6173:D6173"/>
    <mergeCell ref="C6177:D6177"/>
    <mergeCell ref="C6178:D6178"/>
    <mergeCell ref="C6179:D6179"/>
    <mergeCell ref="C6180:D6180"/>
    <mergeCell ref="C6183:D6183"/>
    <mergeCell ref="C6184:D6184"/>
    <mergeCell ref="C6192:D6192"/>
    <mergeCell ref="C6195:D6195"/>
    <mergeCell ref="C6196:D6196"/>
    <mergeCell ref="C6201:D6201"/>
    <mergeCell ref="C6205:D6205"/>
    <mergeCell ref="C6206:D6206"/>
    <mergeCell ref="B6216:D6216"/>
    <mergeCell ref="B6218:D6218"/>
    <mergeCell ref="B6221:D6221"/>
    <mergeCell ref="E6225:H6225"/>
    <mergeCell ref="I6225:L6225"/>
    <mergeCell ref="C6232:D6232"/>
    <mergeCell ref="C6235:D6235"/>
    <mergeCell ref="C6241:D6241"/>
    <mergeCell ref="C6249:D6249"/>
    <mergeCell ref="C6250:D6250"/>
    <mergeCell ref="C6268:D6268"/>
    <mergeCell ref="C6272:D6272"/>
    <mergeCell ref="C6278:D6278"/>
    <mergeCell ref="C6281:D6281"/>
    <mergeCell ref="C6282:D6282"/>
    <mergeCell ref="C6283:D6283"/>
    <mergeCell ref="C6284:D6284"/>
    <mergeCell ref="C6288:D6288"/>
    <mergeCell ref="C6303:D6303"/>
    <mergeCell ref="C6304:D6304"/>
    <mergeCell ref="C6305:D6305"/>
    <mergeCell ref="C6306:D6306"/>
    <mergeCell ref="C6313:D6313"/>
    <mergeCell ref="C6317:D6317"/>
    <mergeCell ref="C6318:D6318"/>
    <mergeCell ref="C6319:D6319"/>
    <mergeCell ref="C6320:D6320"/>
    <mergeCell ref="C6323:D6323"/>
    <mergeCell ref="C6324:D6324"/>
    <mergeCell ref="C6332:D6332"/>
    <mergeCell ref="C6335:D6335"/>
    <mergeCell ref="C6336:D6336"/>
    <mergeCell ref="C6341:D6341"/>
    <mergeCell ref="C6345:D6345"/>
    <mergeCell ref="C6346:D6346"/>
    <mergeCell ref="B6356:D6356"/>
    <mergeCell ref="B6358:D6358"/>
    <mergeCell ref="B6361:D6361"/>
    <mergeCell ref="E6365:H6365"/>
    <mergeCell ref="I6365:L6365"/>
    <mergeCell ref="C6372:D6372"/>
    <mergeCell ref="C6375:D6375"/>
    <mergeCell ref="C6381:D6381"/>
    <mergeCell ref="C6389:D6389"/>
    <mergeCell ref="C6390:D6390"/>
    <mergeCell ref="C6408:D6408"/>
    <mergeCell ref="C6412:D6412"/>
    <mergeCell ref="C6418:D6418"/>
    <mergeCell ref="C6421:D6421"/>
    <mergeCell ref="C6422:D6422"/>
    <mergeCell ref="C6423:D6423"/>
    <mergeCell ref="C6424:D6424"/>
    <mergeCell ref="C6428:D6428"/>
    <mergeCell ref="C6443:D6443"/>
    <mergeCell ref="C6444:D6444"/>
    <mergeCell ref="C6445:D6445"/>
    <mergeCell ref="C6446:D6446"/>
    <mergeCell ref="C6453:D6453"/>
    <mergeCell ref="C6457:D6457"/>
    <mergeCell ref="C6458:D6458"/>
    <mergeCell ref="C6459:D6459"/>
    <mergeCell ref="C6460:D6460"/>
    <mergeCell ref="C6463:D6463"/>
    <mergeCell ref="C6464:D6464"/>
    <mergeCell ref="C6472:D6472"/>
    <mergeCell ref="C6475:D6475"/>
    <mergeCell ref="C6476:D6476"/>
    <mergeCell ref="C6481:D6481"/>
    <mergeCell ref="C6485:D6485"/>
    <mergeCell ref="C6486:D6486"/>
    <mergeCell ref="B6496:D6496"/>
    <mergeCell ref="B6498:D6498"/>
    <mergeCell ref="B6501:D6501"/>
    <mergeCell ref="E6505:H6505"/>
    <mergeCell ref="I6505:L6505"/>
    <mergeCell ref="C6512:D6512"/>
    <mergeCell ref="C6515:D6515"/>
    <mergeCell ref="C6521:D6521"/>
    <mergeCell ref="C6529:D6529"/>
    <mergeCell ref="C6530:D6530"/>
    <mergeCell ref="C6548:D6548"/>
    <mergeCell ref="C6552:D6552"/>
    <mergeCell ref="C6558:D6558"/>
    <mergeCell ref="C6561:D6561"/>
    <mergeCell ref="C6562:D6562"/>
    <mergeCell ref="C6563:D6563"/>
    <mergeCell ref="C6564:D6564"/>
    <mergeCell ref="C6568:D6568"/>
    <mergeCell ref="C6583:D6583"/>
    <mergeCell ref="C6584:D6584"/>
    <mergeCell ref="C6585:D6585"/>
    <mergeCell ref="C6586:D6586"/>
    <mergeCell ref="C6593:D6593"/>
    <mergeCell ref="C6597:D6597"/>
    <mergeCell ref="C6598:D6598"/>
    <mergeCell ref="C6599:D6599"/>
    <mergeCell ref="C6600:D6600"/>
    <mergeCell ref="C6603:D6603"/>
    <mergeCell ref="C6604:D6604"/>
    <mergeCell ref="C6612:D6612"/>
    <mergeCell ref="C6615:D6615"/>
    <mergeCell ref="C6616:D6616"/>
    <mergeCell ref="C6621:D6621"/>
    <mergeCell ref="C6625:D6625"/>
    <mergeCell ref="C6626:D6626"/>
    <mergeCell ref="B6636:D6636"/>
    <mergeCell ref="B6638:D6638"/>
    <mergeCell ref="B6641:D6641"/>
    <mergeCell ref="E6645:H6645"/>
    <mergeCell ref="I6645:L6645"/>
    <mergeCell ref="C6652:D6652"/>
    <mergeCell ref="C6655:D6655"/>
    <mergeCell ref="C6661:D6661"/>
    <mergeCell ref="C6669:D6669"/>
    <mergeCell ref="C6670:D6670"/>
    <mergeCell ref="C6688:D6688"/>
    <mergeCell ref="C6692:D6692"/>
    <mergeCell ref="C6698:D6698"/>
    <mergeCell ref="C6701:D6701"/>
    <mergeCell ref="C6702:D6702"/>
    <mergeCell ref="C6703:D6703"/>
    <mergeCell ref="C6704:D6704"/>
    <mergeCell ref="C6708:D6708"/>
    <mergeCell ref="C6723:D6723"/>
    <mergeCell ref="C6724:D6724"/>
    <mergeCell ref="C6725:D6725"/>
    <mergeCell ref="C6726:D6726"/>
    <mergeCell ref="C6733:D6733"/>
    <mergeCell ref="C6737:D6737"/>
    <mergeCell ref="C6738:D6738"/>
    <mergeCell ref="C6739:D6739"/>
    <mergeCell ref="C6740:D6740"/>
    <mergeCell ref="C6743:D6743"/>
    <mergeCell ref="C6744:D6744"/>
    <mergeCell ref="C6752:D6752"/>
    <mergeCell ref="C6755:D6755"/>
    <mergeCell ref="C6756:D6756"/>
    <mergeCell ref="C6761:D6761"/>
    <mergeCell ref="C6765:D6765"/>
    <mergeCell ref="C6766:D6766"/>
    <mergeCell ref="B6776:D6776"/>
    <mergeCell ref="B6778:D6778"/>
    <mergeCell ref="B6781:D6781"/>
    <mergeCell ref="E6785:H6785"/>
    <mergeCell ref="I6785:L6785"/>
    <mergeCell ref="C6792:D6792"/>
    <mergeCell ref="C6795:D6795"/>
    <mergeCell ref="C6801:D6801"/>
    <mergeCell ref="C6809:D6809"/>
    <mergeCell ref="C6810:D6810"/>
    <mergeCell ref="C6828:D6828"/>
    <mergeCell ref="C6832:D6832"/>
    <mergeCell ref="C6838:D6838"/>
    <mergeCell ref="C6841:D6841"/>
    <mergeCell ref="C6842:D6842"/>
    <mergeCell ref="C6843:D6843"/>
    <mergeCell ref="C6844:D6844"/>
    <mergeCell ref="C6848:D6848"/>
    <mergeCell ref="C6863:D6863"/>
    <mergeCell ref="C6864:D6864"/>
    <mergeCell ref="C6865:D6865"/>
    <mergeCell ref="C6866:D6866"/>
    <mergeCell ref="C6873:D6873"/>
    <mergeCell ref="C6877:D6877"/>
    <mergeCell ref="C6878:D6878"/>
    <mergeCell ref="C6879:D6879"/>
    <mergeCell ref="C6880:D6880"/>
    <mergeCell ref="C6883:D6883"/>
    <mergeCell ref="C6884:D6884"/>
    <mergeCell ref="C6892:D6892"/>
    <mergeCell ref="C6895:D6895"/>
    <mergeCell ref="C6896:D6896"/>
    <mergeCell ref="C6901:D6901"/>
    <mergeCell ref="C6905:D6905"/>
    <mergeCell ref="C6906:D6906"/>
    <mergeCell ref="B6916:D6916"/>
    <mergeCell ref="B6918:D6918"/>
    <mergeCell ref="B6921:D6921"/>
    <mergeCell ref="E6925:H6925"/>
    <mergeCell ref="I6925:L6925"/>
    <mergeCell ref="C6932:D6932"/>
    <mergeCell ref="C6935:D6935"/>
    <mergeCell ref="C6941:D6941"/>
    <mergeCell ref="C6949:D6949"/>
    <mergeCell ref="C6950:D6950"/>
    <mergeCell ref="C6968:D6968"/>
    <mergeCell ref="C6972:D6972"/>
    <mergeCell ref="C6978:D6978"/>
    <mergeCell ref="C6981:D6981"/>
    <mergeCell ref="C6982:D6982"/>
    <mergeCell ref="C6983:D6983"/>
    <mergeCell ref="C6984:D6984"/>
    <mergeCell ref="C6988:D6988"/>
    <mergeCell ref="C7003:D7003"/>
    <mergeCell ref="C7004:D7004"/>
    <mergeCell ref="C7005:D7005"/>
    <mergeCell ref="C7006:D7006"/>
    <mergeCell ref="C7013:D7013"/>
    <mergeCell ref="C7017:D7017"/>
    <mergeCell ref="C7018:D7018"/>
    <mergeCell ref="C7019:D7019"/>
    <mergeCell ref="C7020:D7020"/>
    <mergeCell ref="C7023:D7023"/>
    <mergeCell ref="C7024:D7024"/>
    <mergeCell ref="C7032:D7032"/>
    <mergeCell ref="C7035:D7035"/>
    <mergeCell ref="C7036:D7036"/>
    <mergeCell ref="C7041:D7041"/>
    <mergeCell ref="C7045:D7045"/>
    <mergeCell ref="C7046:D7046"/>
  </mergeCells>
  <conditionalFormatting sqref="D450">
    <cfRule type="cellIs" priority="2" operator="notEqual" aboveAverage="0" equalAverage="0" bottom="0" percent="0" rank="0" text="" dxfId="32">
      <formula>0</formula>
    </cfRule>
  </conditionalFormatting>
  <conditionalFormatting sqref="D601">
    <cfRule type="cellIs" priority="3" operator="notEqual" aboveAverage="0" equalAverage="0" bottom="0" percent="0" rank="0" text="" dxfId="33">
      <formula>0</formula>
    </cfRule>
  </conditionalFormatting>
  <conditionalFormatting sqref="E15">
    <cfRule type="cellIs" priority="4" operator="equal" aboveAverage="0" equalAverage="0" bottom="0" percent="0" rank="0" text="" dxfId="34">
      <formula>98</formula>
    </cfRule>
    <cfRule type="cellIs" priority="5" operator="equal" aboveAverage="0" equalAverage="0" bottom="0" percent="0" rank="0" text="" dxfId="35">
      <formula>96</formula>
    </cfRule>
    <cfRule type="cellIs" priority="6" operator="equal" aboveAverage="0" equalAverage="0" bottom="0" percent="0" rank="0" text="" dxfId="36">
      <formula>42</formula>
    </cfRule>
  </conditionalFormatting>
  <conditionalFormatting sqref="F15">
    <cfRule type="cellIs" priority="7" operator="equal" aboveAverage="0" equalAverage="0" bottom="0" percent="0" rank="0" text="" dxfId="37">
      <formula>"ЧУЖДИ СРЕДСТВА"</formula>
    </cfRule>
    <cfRule type="cellIs" priority="8" operator="equal" aboveAverage="0" equalAverage="0" bottom="0" percent="0" rank="0" text="" dxfId="38">
      <formula>"СЕС - ДМП"</formula>
    </cfRule>
    <cfRule type="cellIs" priority="9" operator="equal" aboveAverage="0" equalAverage="0" bottom="0" percent="0" rank="0" text="" dxfId="39">
      <formula>"СЕС - РА"</formula>
    </cfRule>
  </conditionalFormatting>
  <conditionalFormatting sqref="F179">
    <cfRule type="cellIs" priority="10" operator="equal" aboveAverage="0" equalAverage="0" bottom="0" percent="0" rank="0" text="" dxfId="40">
      <formula>0</formula>
    </cfRule>
  </conditionalFormatting>
  <conditionalFormatting sqref="E181">
    <cfRule type="cellIs" priority="11" operator="equal" aboveAverage="0" equalAverage="0" bottom="0" percent="0" rank="0" text="" dxfId="41">
      <formula>98</formula>
    </cfRule>
    <cfRule type="cellIs" priority="12" operator="equal" aboveAverage="0" equalAverage="0" bottom="0" percent="0" rank="0" text="" dxfId="42">
      <formula>96</formula>
    </cfRule>
    <cfRule type="cellIs" priority="13" operator="equal" aboveAverage="0" equalAverage="0" bottom="0" percent="0" rank="0" text="" dxfId="43">
      <formula>42</formula>
    </cfRule>
  </conditionalFormatting>
  <conditionalFormatting sqref="F181">
    <cfRule type="cellIs" priority="14" operator="equal" aboveAverage="0" equalAverage="0" bottom="0" percent="0" rank="0" text="" dxfId="44">
      <formula>"ЧУЖДИ СРЕДСТВА"</formula>
    </cfRule>
    <cfRule type="cellIs" priority="15" operator="equal" aboveAverage="0" equalAverage="0" bottom="0" percent="0" rank="0" text="" dxfId="45">
      <formula>"СЕС - ДМП"</formula>
    </cfRule>
    <cfRule type="cellIs" priority="16" operator="equal" aboveAverage="0" equalAverage="0" bottom="0" percent="0" rank="0" text="" dxfId="46">
      <formula>"СЕС - РА"</formula>
    </cfRule>
  </conditionalFormatting>
  <conditionalFormatting sqref="F356">
    <cfRule type="cellIs" priority="17" operator="equal" aboveAverage="0" equalAverage="0" bottom="0" percent="0" rank="0" text="" dxfId="47">
      <formula>0</formula>
    </cfRule>
  </conditionalFormatting>
  <conditionalFormatting sqref="E358">
    <cfRule type="cellIs" priority="18" operator="equal" aboveAverage="0" equalAverage="0" bottom="0" percent="0" rank="0" text="" dxfId="48">
      <formula>98</formula>
    </cfRule>
    <cfRule type="cellIs" priority="19" operator="equal" aboveAverage="0" equalAverage="0" bottom="0" percent="0" rank="0" text="" dxfId="49">
      <formula>96</formula>
    </cfRule>
    <cfRule type="cellIs" priority="20" operator="equal" aboveAverage="0" equalAverage="0" bottom="0" percent="0" rank="0" text="" dxfId="50">
      <formula>42</formula>
    </cfRule>
  </conditionalFormatting>
  <conditionalFormatting sqref="F358">
    <cfRule type="cellIs" priority="21" operator="equal" aboveAverage="0" equalAverage="0" bottom="0" percent="0" rank="0" text="" dxfId="51">
      <formula>"ЧУЖДИ СРЕДСТВА"</formula>
    </cfRule>
    <cfRule type="cellIs" priority="22" operator="equal" aboveAverage="0" equalAverage="0" bottom="0" percent="0" rank="0" text="" dxfId="52">
      <formula>"СЕС - ДМП"</formula>
    </cfRule>
    <cfRule type="cellIs" priority="23" operator="equal" aboveAverage="0" equalAverage="0" bottom="0" percent="0" rank="0" text="" dxfId="53">
      <formula>"СЕС - РА"</formula>
    </cfRule>
  </conditionalFormatting>
  <conditionalFormatting sqref="F441">
    <cfRule type="cellIs" priority="24" operator="equal" aboveAverage="0" equalAverage="0" bottom="0" percent="0" rank="0" text="" dxfId="54">
      <formula>0</formula>
    </cfRule>
  </conditionalFormatting>
  <conditionalFormatting sqref="E443">
    <cfRule type="cellIs" priority="25" operator="equal" aboveAverage="0" equalAverage="0" bottom="0" percent="0" rank="0" text="" dxfId="55">
      <formula>98</formula>
    </cfRule>
    <cfRule type="cellIs" priority="26" operator="equal" aboveAverage="0" equalAverage="0" bottom="0" percent="0" rank="0" text="" dxfId="56">
      <formula>96</formula>
    </cfRule>
    <cfRule type="cellIs" priority="27" operator="equal" aboveAverage="0" equalAverage="0" bottom="0" percent="0" rank="0" text="" dxfId="57">
      <formula>42</formula>
    </cfRule>
  </conditionalFormatting>
  <conditionalFormatting sqref="F443">
    <cfRule type="cellIs" priority="28" operator="equal" aboveAverage="0" equalAverage="0" bottom="0" percent="0" rank="0" text="" dxfId="58">
      <formula>"ЧУЖДИ СРЕДСТВА"</formula>
    </cfRule>
    <cfRule type="cellIs" priority="29" operator="equal" aboveAverage="0" equalAverage="0" bottom="0" percent="0" rank="0" text="" dxfId="59">
      <formula>"СЕС - ДМП"</formula>
    </cfRule>
    <cfRule type="cellIs" priority="30" operator="equal" aboveAverage="0" equalAverage="0" bottom="0" percent="0" rank="0" text="" dxfId="60">
      <formula>"СЕС - РА"</formula>
    </cfRule>
  </conditionalFormatting>
  <conditionalFormatting sqref="F457">
    <cfRule type="cellIs" priority="31" operator="equal" aboveAverage="0" equalAverage="0" bottom="0" percent="0" rank="0" text="" dxfId="61">
      <formula>0</formula>
    </cfRule>
  </conditionalFormatting>
  <conditionalFormatting sqref="E459">
    <cfRule type="cellIs" priority="32" operator="equal" aboveAverage="0" equalAverage="0" bottom="0" percent="0" rank="0" text="" dxfId="62">
      <formula>98</formula>
    </cfRule>
    <cfRule type="cellIs" priority="33" operator="equal" aboveAverage="0" equalAverage="0" bottom="0" percent="0" rank="0" text="" dxfId="63">
      <formula>96</formula>
    </cfRule>
    <cfRule type="cellIs" priority="34" operator="equal" aboveAverage="0" equalAverage="0" bottom="0" percent="0" rank="0" text="" dxfId="64">
      <formula>42</formula>
    </cfRule>
  </conditionalFormatting>
  <conditionalFormatting sqref="F459">
    <cfRule type="cellIs" priority="35" operator="equal" aboveAverage="0" equalAverage="0" bottom="0" percent="0" rank="0" text="" dxfId="65">
      <formula>"ЧУЖДИ СРЕДСТВА"</formula>
    </cfRule>
    <cfRule type="cellIs" priority="36" operator="equal" aboveAverage="0" equalAverage="0" bottom="0" percent="0" rank="0" text="" dxfId="66">
      <formula>"СЕС - ДМП"</formula>
    </cfRule>
    <cfRule type="cellIs" priority="37" operator="equal" aboveAverage="0" equalAverage="0" bottom="0" percent="0" rank="0" text="" dxfId="67">
      <formula>"СЕС - РА"</formula>
    </cfRule>
  </conditionalFormatting>
  <conditionalFormatting sqref="F621">
    <cfRule type="cellIs" priority="38" operator="equal" aboveAverage="0" equalAverage="0" bottom="0" percent="0" rank="0" text="" dxfId="68">
      <formula>0</formula>
    </cfRule>
  </conditionalFormatting>
  <conditionalFormatting sqref="E623">
    <cfRule type="cellIs" priority="39" operator="equal" aboveAverage="0" equalAverage="0" bottom="0" percent="0" rank="0" text="" dxfId="69">
      <formula>98</formula>
    </cfRule>
    <cfRule type="cellIs" priority="40" operator="equal" aboveAverage="0" equalAverage="0" bottom="0" percent="0" rank="0" text="" dxfId="70">
      <formula>96</formula>
    </cfRule>
    <cfRule type="cellIs" priority="41" operator="equal" aboveAverage="0" equalAverage="0" bottom="0" percent="0" rank="0" text="" dxfId="71">
      <formula>42</formula>
    </cfRule>
  </conditionalFormatting>
  <conditionalFormatting sqref="F623">
    <cfRule type="cellIs" priority="42" operator="equal" aboveAverage="0" equalAverage="0" bottom="0" percent="0" rank="0" text="" dxfId="72">
      <formula>"ЧУЖДИ СРЕДСТВА"</formula>
    </cfRule>
    <cfRule type="cellIs" priority="43" operator="equal" aboveAverage="0" equalAverage="0" bottom="0" percent="0" rank="0" text="" dxfId="73">
      <formula>"СЕС - ДМП"</formula>
    </cfRule>
    <cfRule type="cellIs" priority="44" operator="equal" aboveAverage="0" equalAverage="0" bottom="0" percent="0" rank="0" text="" dxfId="74">
      <formula>"СЕС - РА"</formula>
    </cfRule>
  </conditionalFormatting>
  <conditionalFormatting sqref="D750">
    <cfRule type="cellIs" priority="45" operator="equal" aboveAverage="0" equalAverage="0" bottom="0" percent="0" rank="0" text="" dxfId="75">
      <formula>0</formula>
    </cfRule>
  </conditionalFormatting>
  <conditionalFormatting sqref="F761">
    <cfRule type="cellIs" priority="46" operator="equal" aboveAverage="0" equalAverage="0" bottom="0" percent="0" rank="0" text="" dxfId="76">
      <formula>0</formula>
    </cfRule>
  </conditionalFormatting>
  <conditionalFormatting sqref="E763">
    <cfRule type="cellIs" priority="47" operator="equal" aboveAverage="0" equalAverage="0" bottom="0" percent="0" rank="0" text="" dxfId="77">
      <formula>98</formula>
    </cfRule>
    <cfRule type="cellIs" priority="48" operator="equal" aboveAverage="0" equalAverage="0" bottom="0" percent="0" rank="0" text="" dxfId="78">
      <formula>96</formula>
    </cfRule>
    <cfRule type="cellIs" priority="49" operator="equal" aboveAverage="0" equalAverage="0" bottom="0" percent="0" rank="0" text="" dxfId="79">
      <formula>42</formula>
    </cfRule>
  </conditionalFormatting>
  <conditionalFormatting sqref="F763">
    <cfRule type="cellIs" priority="50" operator="equal" aboveAverage="0" equalAverage="0" bottom="0" percent="0" rank="0" text="" dxfId="80">
      <formula>"ЧУЖДИ СРЕДСТВА"</formula>
    </cfRule>
    <cfRule type="cellIs" priority="51" operator="equal" aboveAverage="0" equalAverage="0" bottom="0" percent="0" rank="0" text="" dxfId="81">
      <formula>"СЕС - ДМП"</formula>
    </cfRule>
    <cfRule type="cellIs" priority="52" operator="equal" aboveAverage="0" equalAverage="0" bottom="0" percent="0" rank="0" text="" dxfId="82">
      <formula>"СЕС - РА"</formula>
    </cfRule>
  </conditionalFormatting>
  <conditionalFormatting sqref="D890">
    <cfRule type="cellIs" priority="53" operator="equal" aboveAverage="0" equalAverage="0" bottom="0" percent="0" rank="0" text="" dxfId="83">
      <formula>0</formula>
    </cfRule>
  </conditionalFormatting>
  <conditionalFormatting sqref="F901">
    <cfRule type="cellIs" priority="54" operator="equal" aboveAverage="0" equalAverage="0" bottom="0" percent="0" rank="0" text="" dxfId="84">
      <formula>0</formula>
    </cfRule>
  </conditionalFormatting>
  <conditionalFormatting sqref="E903">
    <cfRule type="cellIs" priority="55" operator="equal" aboveAverage="0" equalAverage="0" bottom="0" percent="0" rank="0" text="" dxfId="85">
      <formula>98</formula>
    </cfRule>
    <cfRule type="cellIs" priority="56" operator="equal" aboveAverage="0" equalAverage="0" bottom="0" percent="0" rank="0" text="" dxfId="86">
      <formula>96</formula>
    </cfRule>
    <cfRule type="cellIs" priority="57" operator="equal" aboveAverage="0" equalAverage="0" bottom="0" percent="0" rank="0" text="" dxfId="87">
      <formula>42</formula>
    </cfRule>
  </conditionalFormatting>
  <conditionalFormatting sqref="F903">
    <cfRule type="cellIs" priority="58" operator="equal" aboveAverage="0" equalAverage="0" bottom="0" percent="0" rank="0" text="" dxfId="88">
      <formula>"ЧУЖДИ СРЕДСТВА"</formula>
    </cfRule>
    <cfRule type="cellIs" priority="59" operator="equal" aboveAverage="0" equalAverage="0" bottom="0" percent="0" rank="0" text="" dxfId="89">
      <formula>"СЕС - ДМП"</formula>
    </cfRule>
    <cfRule type="cellIs" priority="60" operator="equal" aboveAverage="0" equalAverage="0" bottom="0" percent="0" rank="0" text="" dxfId="90">
      <formula>"СЕС - РА"</formula>
    </cfRule>
  </conditionalFormatting>
  <conditionalFormatting sqref="D1030">
    <cfRule type="cellIs" priority="61" operator="equal" aboveAverage="0" equalAverage="0" bottom="0" percent="0" rank="0" text="" dxfId="91">
      <formula>0</formula>
    </cfRule>
  </conditionalFormatting>
  <conditionalFormatting sqref="F1041">
    <cfRule type="cellIs" priority="62" operator="equal" aboveAverage="0" equalAverage="0" bottom="0" percent="0" rank="0" text="" dxfId="92">
      <formula>0</formula>
    </cfRule>
  </conditionalFormatting>
  <conditionalFormatting sqref="E1043">
    <cfRule type="cellIs" priority="63" operator="equal" aboveAverage="0" equalAverage="0" bottom="0" percent="0" rank="0" text="" dxfId="93">
      <formula>98</formula>
    </cfRule>
    <cfRule type="cellIs" priority="64" operator="equal" aboveAverage="0" equalAverage="0" bottom="0" percent="0" rank="0" text="" dxfId="94">
      <formula>96</formula>
    </cfRule>
    <cfRule type="cellIs" priority="65" operator="equal" aboveAverage="0" equalAverage="0" bottom="0" percent="0" rank="0" text="" dxfId="95">
      <formula>42</formula>
    </cfRule>
  </conditionalFormatting>
  <conditionalFormatting sqref="F1043">
    <cfRule type="cellIs" priority="66" operator="equal" aboveAverage="0" equalAverage="0" bottom="0" percent="0" rank="0" text="" dxfId="96">
      <formula>"ЧУЖДИ СРЕДСТВА"</formula>
    </cfRule>
    <cfRule type="cellIs" priority="67" operator="equal" aboveAverage="0" equalAverage="0" bottom="0" percent="0" rank="0" text="" dxfId="97">
      <formula>"СЕС - ДМП"</formula>
    </cfRule>
    <cfRule type="cellIs" priority="68" operator="equal" aboveAverage="0" equalAverage="0" bottom="0" percent="0" rank="0" text="" dxfId="98">
      <formula>"СЕС - РА"</formula>
    </cfRule>
  </conditionalFormatting>
  <conditionalFormatting sqref="D1170">
    <cfRule type="cellIs" priority="69" operator="equal" aboveAverage="0" equalAverage="0" bottom="0" percent="0" rank="0" text="" dxfId="99">
      <formula>0</formula>
    </cfRule>
  </conditionalFormatting>
  <conditionalFormatting sqref="F1181">
    <cfRule type="cellIs" priority="70" operator="equal" aboveAverage="0" equalAverage="0" bottom="0" percent="0" rank="0" text="" dxfId="100">
      <formula>0</formula>
    </cfRule>
  </conditionalFormatting>
  <conditionalFormatting sqref="E1183">
    <cfRule type="cellIs" priority="71" operator="equal" aboveAverage="0" equalAverage="0" bottom="0" percent="0" rank="0" text="" dxfId="101">
      <formula>98</formula>
    </cfRule>
    <cfRule type="cellIs" priority="72" operator="equal" aboveAverage="0" equalAverage="0" bottom="0" percent="0" rank="0" text="" dxfId="102">
      <formula>96</formula>
    </cfRule>
    <cfRule type="cellIs" priority="73" operator="equal" aboveAverage="0" equalAverage="0" bottom="0" percent="0" rank="0" text="" dxfId="103">
      <formula>42</formula>
    </cfRule>
  </conditionalFormatting>
  <conditionalFormatting sqref="F1183">
    <cfRule type="cellIs" priority="74" operator="equal" aboveAverage="0" equalAverage="0" bottom="0" percent="0" rank="0" text="" dxfId="104">
      <formula>"ЧУЖДИ СРЕДСТВА"</formula>
    </cfRule>
    <cfRule type="cellIs" priority="75" operator="equal" aboveAverage="0" equalAverage="0" bottom="0" percent="0" rank="0" text="" dxfId="105">
      <formula>"СЕС - ДМП"</formula>
    </cfRule>
    <cfRule type="cellIs" priority="76" operator="equal" aboveAverage="0" equalAverage="0" bottom="0" percent="0" rank="0" text="" dxfId="106">
      <formula>"СЕС - РА"</formula>
    </cfRule>
  </conditionalFormatting>
  <conditionalFormatting sqref="D1310">
    <cfRule type="cellIs" priority="77" operator="equal" aboveAverage="0" equalAverage="0" bottom="0" percent="0" rank="0" text="" dxfId="107">
      <formula>0</formula>
    </cfRule>
  </conditionalFormatting>
  <conditionalFormatting sqref="F1321">
    <cfRule type="cellIs" priority="78" operator="equal" aboveAverage="0" equalAverage="0" bottom="0" percent="0" rank="0" text="" dxfId="108">
      <formula>0</formula>
    </cfRule>
  </conditionalFormatting>
  <conditionalFormatting sqref="E1323">
    <cfRule type="cellIs" priority="79" operator="equal" aboveAverage="0" equalAverage="0" bottom="0" percent="0" rank="0" text="" dxfId="109">
      <formula>98</formula>
    </cfRule>
    <cfRule type="cellIs" priority="80" operator="equal" aboveAverage="0" equalAverage="0" bottom="0" percent="0" rank="0" text="" dxfId="110">
      <formula>96</formula>
    </cfRule>
    <cfRule type="cellIs" priority="81" operator="equal" aboveAverage="0" equalAverage="0" bottom="0" percent="0" rank="0" text="" dxfId="111">
      <formula>42</formula>
    </cfRule>
  </conditionalFormatting>
  <conditionalFormatting sqref="F1323">
    <cfRule type="cellIs" priority="82" operator="equal" aboveAverage="0" equalAverage="0" bottom="0" percent="0" rank="0" text="" dxfId="112">
      <formula>"ЧУЖДИ СРЕДСТВА"</formula>
    </cfRule>
    <cfRule type="cellIs" priority="83" operator="equal" aboveAverage="0" equalAverage="0" bottom="0" percent="0" rank="0" text="" dxfId="113">
      <formula>"СЕС - ДМП"</formula>
    </cfRule>
    <cfRule type="cellIs" priority="84" operator="equal" aboveAverage="0" equalAverage="0" bottom="0" percent="0" rank="0" text="" dxfId="114">
      <formula>"СЕС - РА"</formula>
    </cfRule>
  </conditionalFormatting>
  <conditionalFormatting sqref="D1450">
    <cfRule type="cellIs" priority="85" operator="equal" aboveAverage="0" equalAverage="0" bottom="0" percent="0" rank="0" text="" dxfId="115">
      <formula>0</formula>
    </cfRule>
  </conditionalFormatting>
  <conditionalFormatting sqref="F1461">
    <cfRule type="cellIs" priority="86" operator="equal" aboveAverage="0" equalAverage="0" bottom="0" percent="0" rank="0" text="" dxfId="116">
      <formula>0</formula>
    </cfRule>
  </conditionalFormatting>
  <conditionalFormatting sqref="E1463">
    <cfRule type="cellIs" priority="87" operator="equal" aboveAverage="0" equalAverage="0" bottom="0" percent="0" rank="0" text="" dxfId="117">
      <formula>98</formula>
    </cfRule>
    <cfRule type="cellIs" priority="88" operator="equal" aboveAverage="0" equalAverage="0" bottom="0" percent="0" rank="0" text="" dxfId="118">
      <formula>96</formula>
    </cfRule>
    <cfRule type="cellIs" priority="89" operator="equal" aboveAverage="0" equalAverage="0" bottom="0" percent="0" rank="0" text="" dxfId="119">
      <formula>42</formula>
    </cfRule>
  </conditionalFormatting>
  <conditionalFormatting sqref="F1463">
    <cfRule type="cellIs" priority="90" operator="equal" aboveAverage="0" equalAverage="0" bottom="0" percent="0" rank="0" text="" dxfId="120">
      <formula>"ЧУЖДИ СРЕДСТВА"</formula>
    </cfRule>
    <cfRule type="cellIs" priority="91" operator="equal" aboveAverage="0" equalAverage="0" bottom="0" percent="0" rank="0" text="" dxfId="121">
      <formula>"СЕС - ДМП"</formula>
    </cfRule>
    <cfRule type="cellIs" priority="92" operator="equal" aboveAverage="0" equalAverage="0" bottom="0" percent="0" rank="0" text="" dxfId="122">
      <formula>"СЕС - РА"</formula>
    </cfRule>
  </conditionalFormatting>
  <conditionalFormatting sqref="D1590">
    <cfRule type="cellIs" priority="93" operator="equal" aboveAverage="0" equalAverage="0" bottom="0" percent="0" rank="0" text="" dxfId="123">
      <formula>0</formula>
    </cfRule>
  </conditionalFormatting>
  <conditionalFormatting sqref="F1601">
    <cfRule type="cellIs" priority="94" operator="equal" aboveAverage="0" equalAverage="0" bottom="0" percent="0" rank="0" text="" dxfId="124">
      <formula>0</formula>
    </cfRule>
  </conditionalFormatting>
  <conditionalFormatting sqref="E1603">
    <cfRule type="cellIs" priority="95" operator="equal" aboveAverage="0" equalAverage="0" bottom="0" percent="0" rank="0" text="" dxfId="125">
      <formula>98</formula>
    </cfRule>
    <cfRule type="cellIs" priority="96" operator="equal" aboveAverage="0" equalAverage="0" bottom="0" percent="0" rank="0" text="" dxfId="126">
      <formula>96</formula>
    </cfRule>
    <cfRule type="cellIs" priority="97" operator="equal" aboveAverage="0" equalAverage="0" bottom="0" percent="0" rank="0" text="" dxfId="127">
      <formula>42</formula>
    </cfRule>
  </conditionalFormatting>
  <conditionalFormatting sqref="F1603">
    <cfRule type="cellIs" priority="98" operator="equal" aboveAverage="0" equalAverage="0" bottom="0" percent="0" rank="0" text="" dxfId="128">
      <formula>"ЧУЖДИ СРЕДСТВА"</formula>
    </cfRule>
    <cfRule type="cellIs" priority="99" operator="equal" aboveAverage="0" equalAverage="0" bottom="0" percent="0" rank="0" text="" dxfId="129">
      <formula>"СЕС - ДМП"</formula>
    </cfRule>
    <cfRule type="cellIs" priority="100" operator="equal" aboveAverage="0" equalAverage="0" bottom="0" percent="0" rank="0" text="" dxfId="130">
      <formula>"СЕС - РА"</formula>
    </cfRule>
  </conditionalFormatting>
  <conditionalFormatting sqref="D1730">
    <cfRule type="cellIs" priority="101" operator="equal" aboveAverage="0" equalAverage="0" bottom="0" percent="0" rank="0" text="" dxfId="131">
      <formula>0</formula>
    </cfRule>
  </conditionalFormatting>
  <conditionalFormatting sqref="F1741">
    <cfRule type="cellIs" priority="102" operator="equal" aboveAverage="0" equalAverage="0" bottom="0" percent="0" rank="0" text="" dxfId="132">
      <formula>0</formula>
    </cfRule>
  </conditionalFormatting>
  <conditionalFormatting sqref="E1743">
    <cfRule type="cellIs" priority="103" operator="equal" aboveAverage="0" equalAverage="0" bottom="0" percent="0" rank="0" text="" dxfId="133">
      <formula>98</formula>
    </cfRule>
    <cfRule type="cellIs" priority="104" operator="equal" aboveAverage="0" equalAverage="0" bottom="0" percent="0" rank="0" text="" dxfId="134">
      <formula>96</formula>
    </cfRule>
    <cfRule type="cellIs" priority="105" operator="equal" aboveAverage="0" equalAverage="0" bottom="0" percent="0" rank="0" text="" dxfId="135">
      <formula>42</formula>
    </cfRule>
  </conditionalFormatting>
  <conditionalFormatting sqref="F1743">
    <cfRule type="cellIs" priority="106" operator="equal" aboveAverage="0" equalAverage="0" bottom="0" percent="0" rank="0" text="" dxfId="136">
      <formula>"ЧУЖДИ СРЕДСТВА"</formula>
    </cfRule>
    <cfRule type="cellIs" priority="107" operator="equal" aboveAverage="0" equalAverage="0" bottom="0" percent="0" rank="0" text="" dxfId="137">
      <formula>"СЕС - ДМП"</formula>
    </cfRule>
    <cfRule type="cellIs" priority="108" operator="equal" aboveAverage="0" equalAverage="0" bottom="0" percent="0" rank="0" text="" dxfId="138">
      <formula>"СЕС - РА"</formula>
    </cfRule>
  </conditionalFormatting>
  <conditionalFormatting sqref="D1870">
    <cfRule type="cellIs" priority="109" operator="equal" aboveAverage="0" equalAverage="0" bottom="0" percent="0" rank="0" text="" dxfId="139">
      <formula>0</formula>
    </cfRule>
  </conditionalFormatting>
  <conditionalFormatting sqref="F1881">
    <cfRule type="cellIs" priority="110" operator="equal" aboveAverage="0" equalAverage="0" bottom="0" percent="0" rank="0" text="" dxfId="140">
      <formula>0</formula>
    </cfRule>
  </conditionalFormatting>
  <conditionalFormatting sqref="E1883">
    <cfRule type="cellIs" priority="111" operator="equal" aboveAverage="0" equalAverage="0" bottom="0" percent="0" rank="0" text="" dxfId="141">
      <formula>98</formula>
    </cfRule>
    <cfRule type="cellIs" priority="112" operator="equal" aboveAverage="0" equalAverage="0" bottom="0" percent="0" rank="0" text="" dxfId="142">
      <formula>96</formula>
    </cfRule>
    <cfRule type="cellIs" priority="113" operator="equal" aboveAverage="0" equalAverage="0" bottom="0" percent="0" rank="0" text="" dxfId="143">
      <formula>42</formula>
    </cfRule>
  </conditionalFormatting>
  <conditionalFormatting sqref="F1883">
    <cfRule type="cellIs" priority="114" operator="equal" aboveAverage="0" equalAverage="0" bottom="0" percent="0" rank="0" text="" dxfId="144">
      <formula>"ЧУЖДИ СРЕДСТВА"</formula>
    </cfRule>
    <cfRule type="cellIs" priority="115" operator="equal" aboveAverage="0" equalAverage="0" bottom="0" percent="0" rank="0" text="" dxfId="145">
      <formula>"СЕС - ДМП"</formula>
    </cfRule>
    <cfRule type="cellIs" priority="116" operator="equal" aboveAverage="0" equalAverage="0" bottom="0" percent="0" rank="0" text="" dxfId="146">
      <formula>"СЕС - РА"</formula>
    </cfRule>
  </conditionalFormatting>
  <conditionalFormatting sqref="D2010">
    <cfRule type="cellIs" priority="117" operator="equal" aboveAverage="0" equalAverage="0" bottom="0" percent="0" rank="0" text="" dxfId="147">
      <formula>0</formula>
    </cfRule>
  </conditionalFormatting>
  <conditionalFormatting sqref="F2021">
    <cfRule type="cellIs" priority="118" operator="equal" aboveAverage="0" equalAverage="0" bottom="0" percent="0" rank="0" text="" dxfId="148">
      <formula>0</formula>
    </cfRule>
  </conditionalFormatting>
  <conditionalFormatting sqref="E2023">
    <cfRule type="cellIs" priority="119" operator="equal" aboveAverage="0" equalAverage="0" bottom="0" percent="0" rank="0" text="" dxfId="149">
      <formula>98</formula>
    </cfRule>
    <cfRule type="cellIs" priority="120" operator="equal" aboveAverage="0" equalAverage="0" bottom="0" percent="0" rank="0" text="" dxfId="150">
      <formula>96</formula>
    </cfRule>
    <cfRule type="cellIs" priority="121" operator="equal" aboveAverage="0" equalAverage="0" bottom="0" percent="0" rank="0" text="" dxfId="151">
      <formula>42</formula>
    </cfRule>
  </conditionalFormatting>
  <conditionalFormatting sqref="F2023">
    <cfRule type="cellIs" priority="122" operator="equal" aboveAverage="0" equalAverage="0" bottom="0" percent="0" rank="0" text="" dxfId="152">
      <formula>"ЧУЖДИ СРЕДСТВА"</formula>
    </cfRule>
    <cfRule type="cellIs" priority="123" operator="equal" aboveAverage="0" equalAverage="0" bottom="0" percent="0" rank="0" text="" dxfId="153">
      <formula>"СЕС - ДМП"</formula>
    </cfRule>
    <cfRule type="cellIs" priority="124" operator="equal" aboveAverage="0" equalAverage="0" bottom="0" percent="0" rank="0" text="" dxfId="154">
      <formula>"СЕС - РА"</formula>
    </cfRule>
  </conditionalFormatting>
  <conditionalFormatting sqref="D2150">
    <cfRule type="cellIs" priority="125" operator="equal" aboveAverage="0" equalAverage="0" bottom="0" percent="0" rank="0" text="" dxfId="155">
      <formula>0</formula>
    </cfRule>
  </conditionalFormatting>
  <conditionalFormatting sqref="F2161">
    <cfRule type="cellIs" priority="126" operator="equal" aboveAverage="0" equalAverage="0" bottom="0" percent="0" rank="0" text="" dxfId="156">
      <formula>0</formula>
    </cfRule>
  </conditionalFormatting>
  <conditionalFormatting sqref="E2163">
    <cfRule type="cellIs" priority="127" operator="equal" aboveAverage="0" equalAverage="0" bottom="0" percent="0" rank="0" text="" dxfId="157">
      <formula>98</formula>
    </cfRule>
    <cfRule type="cellIs" priority="128" operator="equal" aboveAverage="0" equalAverage="0" bottom="0" percent="0" rank="0" text="" dxfId="158">
      <formula>96</formula>
    </cfRule>
    <cfRule type="cellIs" priority="129" operator="equal" aboveAverage="0" equalAverage="0" bottom="0" percent="0" rank="0" text="" dxfId="159">
      <formula>42</formula>
    </cfRule>
  </conditionalFormatting>
  <conditionalFormatting sqref="F2163">
    <cfRule type="cellIs" priority="130" operator="equal" aboveAverage="0" equalAverage="0" bottom="0" percent="0" rank="0" text="" dxfId="160">
      <formula>"ЧУЖДИ СРЕДСТВА"</formula>
    </cfRule>
    <cfRule type="cellIs" priority="131" operator="equal" aboveAverage="0" equalAverage="0" bottom="0" percent="0" rank="0" text="" dxfId="161">
      <formula>"СЕС - ДМП"</formula>
    </cfRule>
    <cfRule type="cellIs" priority="132" operator="equal" aboveAverage="0" equalAverage="0" bottom="0" percent="0" rank="0" text="" dxfId="162">
      <formula>"СЕС - РА"</formula>
    </cfRule>
  </conditionalFormatting>
  <conditionalFormatting sqref="D2290">
    <cfRule type="cellIs" priority="133" operator="equal" aboveAverage="0" equalAverage="0" bottom="0" percent="0" rank="0" text="" dxfId="163">
      <formula>0</formula>
    </cfRule>
  </conditionalFormatting>
  <conditionalFormatting sqref="F2301">
    <cfRule type="cellIs" priority="134" operator="equal" aboveAverage="0" equalAverage="0" bottom="0" percent="0" rank="0" text="" dxfId="164">
      <formula>0</formula>
    </cfRule>
  </conditionalFormatting>
  <conditionalFormatting sqref="E2303">
    <cfRule type="cellIs" priority="135" operator="equal" aboveAverage="0" equalAverage="0" bottom="0" percent="0" rank="0" text="" dxfId="165">
      <formula>98</formula>
    </cfRule>
    <cfRule type="cellIs" priority="136" operator="equal" aboveAverage="0" equalAverage="0" bottom="0" percent="0" rank="0" text="" dxfId="166">
      <formula>96</formula>
    </cfRule>
    <cfRule type="cellIs" priority="137" operator="equal" aboveAverage="0" equalAverage="0" bottom="0" percent="0" rank="0" text="" dxfId="167">
      <formula>42</formula>
    </cfRule>
  </conditionalFormatting>
  <conditionalFormatting sqref="F2303">
    <cfRule type="cellIs" priority="138" operator="equal" aboveAverage="0" equalAverage="0" bottom="0" percent="0" rank="0" text="" dxfId="168">
      <formula>"ЧУЖДИ СРЕДСТВА"</formula>
    </cfRule>
    <cfRule type="cellIs" priority="139" operator="equal" aboveAverage="0" equalAverage="0" bottom="0" percent="0" rank="0" text="" dxfId="169">
      <formula>"СЕС - ДМП"</formula>
    </cfRule>
    <cfRule type="cellIs" priority="140" operator="equal" aboveAverage="0" equalAverage="0" bottom="0" percent="0" rank="0" text="" dxfId="170">
      <formula>"СЕС - РА"</formula>
    </cfRule>
  </conditionalFormatting>
  <conditionalFormatting sqref="D2430">
    <cfRule type="cellIs" priority="141" operator="equal" aboveAverage="0" equalAverage="0" bottom="0" percent="0" rank="0" text="" dxfId="171">
      <formula>0</formula>
    </cfRule>
  </conditionalFormatting>
  <conditionalFormatting sqref="F2441">
    <cfRule type="cellIs" priority="142" operator="equal" aboveAverage="0" equalAverage="0" bottom="0" percent="0" rank="0" text="" dxfId="172">
      <formula>0</formula>
    </cfRule>
  </conditionalFormatting>
  <conditionalFormatting sqref="E2443">
    <cfRule type="cellIs" priority="143" operator="equal" aboveAverage="0" equalAverage="0" bottom="0" percent="0" rank="0" text="" dxfId="173">
      <formula>98</formula>
    </cfRule>
    <cfRule type="cellIs" priority="144" operator="equal" aboveAverage="0" equalAverage="0" bottom="0" percent="0" rank="0" text="" dxfId="174">
      <formula>96</formula>
    </cfRule>
    <cfRule type="cellIs" priority="145" operator="equal" aboveAverage="0" equalAverage="0" bottom="0" percent="0" rank="0" text="" dxfId="175">
      <formula>42</formula>
    </cfRule>
  </conditionalFormatting>
  <conditionalFormatting sqref="F2443">
    <cfRule type="cellIs" priority="146" operator="equal" aboveAverage="0" equalAverage="0" bottom="0" percent="0" rank="0" text="" dxfId="176">
      <formula>"ЧУЖДИ СРЕДСТВА"</formula>
    </cfRule>
    <cfRule type="cellIs" priority="147" operator="equal" aboveAverage="0" equalAverage="0" bottom="0" percent="0" rank="0" text="" dxfId="177">
      <formula>"СЕС - ДМП"</formula>
    </cfRule>
    <cfRule type="cellIs" priority="148" operator="equal" aboveAverage="0" equalAverage="0" bottom="0" percent="0" rank="0" text="" dxfId="178">
      <formula>"СЕС - РА"</formula>
    </cfRule>
  </conditionalFormatting>
  <conditionalFormatting sqref="D2570">
    <cfRule type="cellIs" priority="149" operator="equal" aboveAverage="0" equalAverage="0" bottom="0" percent="0" rank="0" text="" dxfId="179">
      <formula>0</formula>
    </cfRule>
  </conditionalFormatting>
  <conditionalFormatting sqref="F2581">
    <cfRule type="cellIs" priority="150" operator="equal" aboveAverage="0" equalAverage="0" bottom="0" percent="0" rank="0" text="" dxfId="180">
      <formula>0</formula>
    </cfRule>
  </conditionalFormatting>
  <conditionalFormatting sqref="E2583">
    <cfRule type="cellIs" priority="151" operator="equal" aboveAverage="0" equalAverage="0" bottom="0" percent="0" rank="0" text="" dxfId="181">
      <formula>98</formula>
    </cfRule>
    <cfRule type="cellIs" priority="152" operator="equal" aboveAverage="0" equalAverage="0" bottom="0" percent="0" rank="0" text="" dxfId="182">
      <formula>96</formula>
    </cfRule>
    <cfRule type="cellIs" priority="153" operator="equal" aboveAverage="0" equalAverage="0" bottom="0" percent="0" rank="0" text="" dxfId="183">
      <formula>42</formula>
    </cfRule>
  </conditionalFormatting>
  <conditionalFormatting sqref="F2583">
    <cfRule type="cellIs" priority="154" operator="equal" aboveAverage="0" equalAverage="0" bottom="0" percent="0" rank="0" text="" dxfId="184">
      <formula>"ЧУЖДИ СРЕДСТВА"</formula>
    </cfRule>
    <cfRule type="cellIs" priority="155" operator="equal" aboveAverage="0" equalAverage="0" bottom="0" percent="0" rank="0" text="" dxfId="185">
      <formula>"СЕС - ДМП"</formula>
    </cfRule>
    <cfRule type="cellIs" priority="156" operator="equal" aboveAverage="0" equalAverage="0" bottom="0" percent="0" rank="0" text="" dxfId="186">
      <formula>"СЕС - РА"</formula>
    </cfRule>
  </conditionalFormatting>
  <conditionalFormatting sqref="D2710">
    <cfRule type="cellIs" priority="157" operator="equal" aboveAverage="0" equalAverage="0" bottom="0" percent="0" rank="0" text="" dxfId="187">
      <formula>0</formula>
    </cfRule>
  </conditionalFormatting>
  <conditionalFormatting sqref="F2721">
    <cfRule type="cellIs" priority="158" operator="equal" aboveAverage="0" equalAverage="0" bottom="0" percent="0" rank="0" text="" dxfId="188">
      <formula>0</formula>
    </cfRule>
  </conditionalFormatting>
  <conditionalFormatting sqref="E2723">
    <cfRule type="cellIs" priority="159" operator="equal" aboveAverage="0" equalAverage="0" bottom="0" percent="0" rank="0" text="" dxfId="189">
      <formula>98</formula>
    </cfRule>
    <cfRule type="cellIs" priority="160" operator="equal" aboveAverage="0" equalAverage="0" bottom="0" percent="0" rank="0" text="" dxfId="190">
      <formula>96</formula>
    </cfRule>
    <cfRule type="cellIs" priority="161" operator="equal" aboveAverage="0" equalAverage="0" bottom="0" percent="0" rank="0" text="" dxfId="191">
      <formula>42</formula>
    </cfRule>
  </conditionalFormatting>
  <conditionalFormatting sqref="F2723">
    <cfRule type="cellIs" priority="162" operator="equal" aboveAverage="0" equalAverage="0" bottom="0" percent="0" rank="0" text="" dxfId="192">
      <formula>"ЧУЖДИ СРЕДСТВА"</formula>
    </cfRule>
    <cfRule type="cellIs" priority="163" operator="equal" aboveAverage="0" equalAverage="0" bottom="0" percent="0" rank="0" text="" dxfId="193">
      <formula>"СЕС - ДМП"</formula>
    </cfRule>
    <cfRule type="cellIs" priority="164" operator="equal" aboveAverage="0" equalAverage="0" bottom="0" percent="0" rank="0" text="" dxfId="194">
      <formula>"СЕС - РА"</formula>
    </cfRule>
  </conditionalFormatting>
  <conditionalFormatting sqref="D2850">
    <cfRule type="cellIs" priority="165" operator="equal" aboveAverage="0" equalAverage="0" bottom="0" percent="0" rank="0" text="" dxfId="195">
      <formula>0</formula>
    </cfRule>
  </conditionalFormatting>
  <conditionalFormatting sqref="F2861">
    <cfRule type="cellIs" priority="166" operator="equal" aboveAverage="0" equalAverage="0" bottom="0" percent="0" rank="0" text="" dxfId="196">
      <formula>0</formula>
    </cfRule>
  </conditionalFormatting>
  <conditionalFormatting sqref="E2863">
    <cfRule type="cellIs" priority="167" operator="equal" aboveAverage="0" equalAverage="0" bottom="0" percent="0" rank="0" text="" dxfId="197">
      <formula>98</formula>
    </cfRule>
    <cfRule type="cellIs" priority="168" operator="equal" aboveAverage="0" equalAverage="0" bottom="0" percent="0" rank="0" text="" dxfId="198">
      <formula>96</formula>
    </cfRule>
    <cfRule type="cellIs" priority="169" operator="equal" aboveAverage="0" equalAverage="0" bottom="0" percent="0" rank="0" text="" dxfId="199">
      <formula>42</formula>
    </cfRule>
  </conditionalFormatting>
  <conditionalFormatting sqref="F2863">
    <cfRule type="cellIs" priority="170" operator="equal" aboveAverage="0" equalAverage="0" bottom="0" percent="0" rank="0" text="" dxfId="200">
      <formula>"ЧУЖДИ СРЕДСТВА"</formula>
    </cfRule>
    <cfRule type="cellIs" priority="171" operator="equal" aboveAverage="0" equalAverage="0" bottom="0" percent="0" rank="0" text="" dxfId="201">
      <formula>"СЕС - ДМП"</formula>
    </cfRule>
    <cfRule type="cellIs" priority="172" operator="equal" aboveAverage="0" equalAverage="0" bottom="0" percent="0" rank="0" text="" dxfId="202">
      <formula>"СЕС - РА"</formula>
    </cfRule>
  </conditionalFormatting>
  <conditionalFormatting sqref="D2990">
    <cfRule type="cellIs" priority="173" operator="equal" aboveAverage="0" equalAverage="0" bottom="0" percent="0" rank="0" text="" dxfId="203">
      <formula>0</formula>
    </cfRule>
  </conditionalFormatting>
  <conditionalFormatting sqref="F3001">
    <cfRule type="cellIs" priority="174" operator="equal" aboveAverage="0" equalAverage="0" bottom="0" percent="0" rank="0" text="" dxfId="204">
      <formula>0</formula>
    </cfRule>
  </conditionalFormatting>
  <conditionalFormatting sqref="E3003">
    <cfRule type="cellIs" priority="175" operator="equal" aboveAverage="0" equalAverage="0" bottom="0" percent="0" rank="0" text="" dxfId="205">
      <formula>98</formula>
    </cfRule>
    <cfRule type="cellIs" priority="176" operator="equal" aboveAverage="0" equalAverage="0" bottom="0" percent="0" rank="0" text="" dxfId="206">
      <formula>96</formula>
    </cfRule>
    <cfRule type="cellIs" priority="177" operator="equal" aboveAverage="0" equalAverage="0" bottom="0" percent="0" rank="0" text="" dxfId="207">
      <formula>42</formula>
    </cfRule>
  </conditionalFormatting>
  <conditionalFormatting sqref="F3003">
    <cfRule type="cellIs" priority="178" operator="equal" aboveAverage="0" equalAverage="0" bottom="0" percent="0" rank="0" text="" dxfId="208">
      <formula>"ЧУЖДИ СРЕДСТВА"</formula>
    </cfRule>
    <cfRule type="cellIs" priority="179" operator="equal" aboveAverage="0" equalAverage="0" bottom="0" percent="0" rank="0" text="" dxfId="209">
      <formula>"СЕС - ДМП"</formula>
    </cfRule>
    <cfRule type="cellIs" priority="180" operator="equal" aboveAverage="0" equalAverage="0" bottom="0" percent="0" rank="0" text="" dxfId="210">
      <formula>"СЕС - РА"</formula>
    </cfRule>
  </conditionalFormatting>
  <conditionalFormatting sqref="D3130">
    <cfRule type="cellIs" priority="181" operator="equal" aboveAverage="0" equalAverage="0" bottom="0" percent="0" rank="0" text="" dxfId="211">
      <formula>0</formula>
    </cfRule>
  </conditionalFormatting>
  <conditionalFormatting sqref="F3141">
    <cfRule type="cellIs" priority="182" operator="equal" aboveAverage="0" equalAverage="0" bottom="0" percent="0" rank="0" text="" dxfId="212">
      <formula>0</formula>
    </cfRule>
  </conditionalFormatting>
  <conditionalFormatting sqref="E3143">
    <cfRule type="cellIs" priority="183" operator="equal" aboveAverage="0" equalAverage="0" bottom="0" percent="0" rank="0" text="" dxfId="213">
      <formula>98</formula>
    </cfRule>
    <cfRule type="cellIs" priority="184" operator="equal" aboveAverage="0" equalAverage="0" bottom="0" percent="0" rank="0" text="" dxfId="214">
      <formula>96</formula>
    </cfRule>
    <cfRule type="cellIs" priority="185" operator="equal" aboveAverage="0" equalAverage="0" bottom="0" percent="0" rank="0" text="" dxfId="215">
      <formula>42</formula>
    </cfRule>
  </conditionalFormatting>
  <conditionalFormatting sqref="F3143">
    <cfRule type="cellIs" priority="186" operator="equal" aboveAverage="0" equalAverage="0" bottom="0" percent="0" rank="0" text="" dxfId="216">
      <formula>"ЧУЖДИ СРЕДСТВА"</formula>
    </cfRule>
    <cfRule type="cellIs" priority="187" operator="equal" aboveAverage="0" equalAverage="0" bottom="0" percent="0" rank="0" text="" dxfId="217">
      <formula>"СЕС - ДМП"</formula>
    </cfRule>
    <cfRule type="cellIs" priority="188" operator="equal" aboveAverage="0" equalAverage="0" bottom="0" percent="0" rank="0" text="" dxfId="218">
      <formula>"СЕС - РА"</formula>
    </cfRule>
  </conditionalFormatting>
  <conditionalFormatting sqref="D3270">
    <cfRule type="cellIs" priority="189" operator="equal" aboveAverage="0" equalAverage="0" bottom="0" percent="0" rank="0" text="" dxfId="219">
      <formula>0</formula>
    </cfRule>
  </conditionalFormatting>
  <conditionalFormatting sqref="F3281">
    <cfRule type="cellIs" priority="190" operator="equal" aboveAverage="0" equalAverage="0" bottom="0" percent="0" rank="0" text="" dxfId="220">
      <formula>0</formula>
    </cfRule>
  </conditionalFormatting>
  <conditionalFormatting sqref="E3283">
    <cfRule type="cellIs" priority="191" operator="equal" aboveAverage="0" equalAverage="0" bottom="0" percent="0" rank="0" text="" dxfId="221">
      <formula>98</formula>
    </cfRule>
    <cfRule type="cellIs" priority="192" operator="equal" aboveAverage="0" equalAverage="0" bottom="0" percent="0" rank="0" text="" dxfId="222">
      <formula>96</formula>
    </cfRule>
    <cfRule type="cellIs" priority="193" operator="equal" aboveAverage="0" equalAverage="0" bottom="0" percent="0" rank="0" text="" dxfId="223">
      <formula>42</formula>
    </cfRule>
  </conditionalFormatting>
  <conditionalFormatting sqref="F3283">
    <cfRule type="cellIs" priority="194" operator="equal" aboveAverage="0" equalAverage="0" bottom="0" percent="0" rank="0" text="" dxfId="224">
      <formula>"ЧУЖДИ СРЕДСТВА"</formula>
    </cfRule>
    <cfRule type="cellIs" priority="195" operator="equal" aboveAverage="0" equalAverage="0" bottom="0" percent="0" rank="0" text="" dxfId="225">
      <formula>"СЕС - ДМП"</formula>
    </cfRule>
    <cfRule type="cellIs" priority="196" operator="equal" aboveAverage="0" equalAverage="0" bottom="0" percent="0" rank="0" text="" dxfId="226">
      <formula>"СЕС - РА"</formula>
    </cfRule>
  </conditionalFormatting>
  <conditionalFormatting sqref="D3410">
    <cfRule type="cellIs" priority="197" operator="equal" aboveAverage="0" equalAverage="0" bottom="0" percent="0" rank="0" text="" dxfId="227">
      <formula>0</formula>
    </cfRule>
  </conditionalFormatting>
  <conditionalFormatting sqref="F3421">
    <cfRule type="cellIs" priority="198" operator="equal" aboveAverage="0" equalAverage="0" bottom="0" percent="0" rank="0" text="" dxfId="228">
      <formula>0</formula>
    </cfRule>
  </conditionalFormatting>
  <conditionalFormatting sqref="E3423">
    <cfRule type="cellIs" priority="199" operator="equal" aboveAverage="0" equalAverage="0" bottom="0" percent="0" rank="0" text="" dxfId="229">
      <formula>98</formula>
    </cfRule>
    <cfRule type="cellIs" priority="200" operator="equal" aboveAverage="0" equalAverage="0" bottom="0" percent="0" rank="0" text="" dxfId="230">
      <formula>96</formula>
    </cfRule>
    <cfRule type="cellIs" priority="201" operator="equal" aboveAverage="0" equalAverage="0" bottom="0" percent="0" rank="0" text="" dxfId="231">
      <formula>42</formula>
    </cfRule>
  </conditionalFormatting>
  <conditionalFormatting sqref="F3423">
    <cfRule type="cellIs" priority="202" operator="equal" aboveAverage="0" equalAverage="0" bottom="0" percent="0" rank="0" text="" dxfId="232">
      <formula>"ЧУЖДИ СРЕДСТВА"</formula>
    </cfRule>
    <cfRule type="cellIs" priority="203" operator="equal" aboveAverage="0" equalAverage="0" bottom="0" percent="0" rank="0" text="" dxfId="233">
      <formula>"СЕС - ДМП"</formula>
    </cfRule>
    <cfRule type="cellIs" priority="204" operator="equal" aboveAverage="0" equalAverage="0" bottom="0" percent="0" rank="0" text="" dxfId="234">
      <formula>"СЕС - РА"</formula>
    </cfRule>
  </conditionalFormatting>
  <conditionalFormatting sqref="D3550">
    <cfRule type="cellIs" priority="205" operator="equal" aboveAverage="0" equalAverage="0" bottom="0" percent="0" rank="0" text="" dxfId="235">
      <formula>0</formula>
    </cfRule>
  </conditionalFormatting>
  <conditionalFormatting sqref="F3561">
    <cfRule type="cellIs" priority="206" operator="equal" aboveAverage="0" equalAverage="0" bottom="0" percent="0" rank="0" text="" dxfId="236">
      <formula>0</formula>
    </cfRule>
  </conditionalFormatting>
  <conditionalFormatting sqref="E3563">
    <cfRule type="cellIs" priority="207" operator="equal" aboveAverage="0" equalAverage="0" bottom="0" percent="0" rank="0" text="" dxfId="237">
      <formula>98</formula>
    </cfRule>
    <cfRule type="cellIs" priority="208" operator="equal" aboveAverage="0" equalAverage="0" bottom="0" percent="0" rank="0" text="" dxfId="238">
      <formula>96</formula>
    </cfRule>
    <cfRule type="cellIs" priority="209" operator="equal" aboveAverage="0" equalAverage="0" bottom="0" percent="0" rank="0" text="" dxfId="239">
      <formula>42</formula>
    </cfRule>
  </conditionalFormatting>
  <conditionalFormatting sqref="F3563">
    <cfRule type="cellIs" priority="210" operator="equal" aboveAverage="0" equalAverage="0" bottom="0" percent="0" rank="0" text="" dxfId="240">
      <formula>"ЧУЖДИ СРЕДСТВА"</formula>
    </cfRule>
    <cfRule type="cellIs" priority="211" operator="equal" aboveAverage="0" equalAverage="0" bottom="0" percent="0" rank="0" text="" dxfId="241">
      <formula>"СЕС - ДМП"</formula>
    </cfRule>
    <cfRule type="cellIs" priority="212" operator="equal" aboveAverage="0" equalAverage="0" bottom="0" percent="0" rank="0" text="" dxfId="242">
      <formula>"СЕС - РА"</formula>
    </cfRule>
  </conditionalFormatting>
  <conditionalFormatting sqref="D3690">
    <cfRule type="cellIs" priority="213" operator="equal" aboveAverage="0" equalAverage="0" bottom="0" percent="0" rank="0" text="" dxfId="243">
      <formula>0</formula>
    </cfRule>
  </conditionalFormatting>
  <conditionalFormatting sqref="F3701">
    <cfRule type="cellIs" priority="214" operator="equal" aboveAverage="0" equalAverage="0" bottom="0" percent="0" rank="0" text="" dxfId="244">
      <formula>0</formula>
    </cfRule>
  </conditionalFormatting>
  <conditionalFormatting sqref="E3703">
    <cfRule type="cellIs" priority="215" operator="equal" aboveAverage="0" equalAverage="0" bottom="0" percent="0" rank="0" text="" dxfId="245">
      <formula>98</formula>
    </cfRule>
    <cfRule type="cellIs" priority="216" operator="equal" aboveAverage="0" equalAverage="0" bottom="0" percent="0" rank="0" text="" dxfId="246">
      <formula>96</formula>
    </cfRule>
    <cfRule type="cellIs" priority="217" operator="equal" aboveAverage="0" equalAverage="0" bottom="0" percent="0" rank="0" text="" dxfId="247">
      <formula>42</formula>
    </cfRule>
  </conditionalFormatting>
  <conditionalFormatting sqref="F3703">
    <cfRule type="cellIs" priority="218" operator="equal" aboveAverage="0" equalAverage="0" bottom="0" percent="0" rank="0" text="" dxfId="248">
      <formula>"ЧУЖДИ СРЕДСТВА"</formula>
    </cfRule>
    <cfRule type="cellIs" priority="219" operator="equal" aboveAverage="0" equalAverage="0" bottom="0" percent="0" rank="0" text="" dxfId="249">
      <formula>"СЕС - ДМП"</formula>
    </cfRule>
    <cfRule type="cellIs" priority="220" operator="equal" aboveAverage="0" equalAverage="0" bottom="0" percent="0" rank="0" text="" dxfId="250">
      <formula>"СЕС - РА"</formula>
    </cfRule>
  </conditionalFormatting>
  <conditionalFormatting sqref="D3830">
    <cfRule type="cellIs" priority="221" operator="equal" aboveAverage="0" equalAverage="0" bottom="0" percent="0" rank="0" text="" dxfId="251">
      <formula>0</formula>
    </cfRule>
  </conditionalFormatting>
  <conditionalFormatting sqref="F3841">
    <cfRule type="cellIs" priority="222" operator="equal" aboveAverage="0" equalAverage="0" bottom="0" percent="0" rank="0" text="" dxfId="252">
      <formula>0</formula>
    </cfRule>
  </conditionalFormatting>
  <conditionalFormatting sqref="E3843">
    <cfRule type="cellIs" priority="223" operator="equal" aboveAverage="0" equalAverage="0" bottom="0" percent="0" rank="0" text="" dxfId="253">
      <formula>98</formula>
    </cfRule>
    <cfRule type="cellIs" priority="224" operator="equal" aboveAverage="0" equalAverage="0" bottom="0" percent="0" rank="0" text="" dxfId="254">
      <formula>96</formula>
    </cfRule>
    <cfRule type="cellIs" priority="225" operator="equal" aboveAverage="0" equalAverage="0" bottom="0" percent="0" rank="0" text="" dxfId="255">
      <formula>42</formula>
    </cfRule>
  </conditionalFormatting>
  <conditionalFormatting sqref="F3843">
    <cfRule type="cellIs" priority="226" operator="equal" aboveAverage="0" equalAverage="0" bottom="0" percent="0" rank="0" text="" dxfId="256">
      <formula>"ЧУЖДИ СРЕДСТВА"</formula>
    </cfRule>
    <cfRule type="cellIs" priority="227" operator="equal" aboveAverage="0" equalAverage="0" bottom="0" percent="0" rank="0" text="" dxfId="257">
      <formula>"СЕС - ДМП"</formula>
    </cfRule>
    <cfRule type="cellIs" priority="228" operator="equal" aboveAverage="0" equalAverage="0" bottom="0" percent="0" rank="0" text="" dxfId="258">
      <formula>"СЕС - РА"</formula>
    </cfRule>
  </conditionalFormatting>
  <conditionalFormatting sqref="D3970">
    <cfRule type="cellIs" priority="229" operator="equal" aboveAverage="0" equalAverage="0" bottom="0" percent="0" rank="0" text="" dxfId="259">
      <formula>0</formula>
    </cfRule>
  </conditionalFormatting>
  <conditionalFormatting sqref="F3981">
    <cfRule type="cellIs" priority="230" operator="equal" aboveAverage="0" equalAverage="0" bottom="0" percent="0" rank="0" text="" dxfId="260">
      <formula>0</formula>
    </cfRule>
  </conditionalFormatting>
  <conditionalFormatting sqref="E3983">
    <cfRule type="cellIs" priority="231" operator="equal" aboveAverage="0" equalAverage="0" bottom="0" percent="0" rank="0" text="" dxfId="261">
      <formula>98</formula>
    </cfRule>
    <cfRule type="cellIs" priority="232" operator="equal" aboveAverage="0" equalAverage="0" bottom="0" percent="0" rank="0" text="" dxfId="262">
      <formula>96</formula>
    </cfRule>
    <cfRule type="cellIs" priority="233" operator="equal" aboveAverage="0" equalAverage="0" bottom="0" percent="0" rank="0" text="" dxfId="263">
      <formula>42</formula>
    </cfRule>
  </conditionalFormatting>
  <conditionalFormatting sqref="F3983">
    <cfRule type="cellIs" priority="234" operator="equal" aboveAverage="0" equalAverage="0" bottom="0" percent="0" rank="0" text="" dxfId="264">
      <formula>"ЧУЖДИ СРЕДСТВА"</formula>
    </cfRule>
    <cfRule type="cellIs" priority="235" operator="equal" aboveAverage="0" equalAverage="0" bottom="0" percent="0" rank="0" text="" dxfId="265">
      <formula>"СЕС - ДМП"</formula>
    </cfRule>
    <cfRule type="cellIs" priority="236" operator="equal" aboveAverage="0" equalAverage="0" bottom="0" percent="0" rank="0" text="" dxfId="266">
      <formula>"СЕС - РА"</formula>
    </cfRule>
  </conditionalFormatting>
  <conditionalFormatting sqref="D4110">
    <cfRule type="cellIs" priority="237" operator="equal" aboveAverage="0" equalAverage="0" bottom="0" percent="0" rank="0" text="" dxfId="267">
      <formula>0</formula>
    </cfRule>
  </conditionalFormatting>
  <conditionalFormatting sqref="F4121">
    <cfRule type="cellIs" priority="238" operator="equal" aboveAverage="0" equalAverage="0" bottom="0" percent="0" rank="0" text="" dxfId="268">
      <formula>0</formula>
    </cfRule>
  </conditionalFormatting>
  <conditionalFormatting sqref="E4123">
    <cfRule type="cellIs" priority="239" operator="equal" aboveAverage="0" equalAverage="0" bottom="0" percent="0" rank="0" text="" dxfId="269">
      <formula>98</formula>
    </cfRule>
    <cfRule type="cellIs" priority="240" operator="equal" aboveAverage="0" equalAverage="0" bottom="0" percent="0" rank="0" text="" dxfId="270">
      <formula>96</formula>
    </cfRule>
    <cfRule type="cellIs" priority="241" operator="equal" aboveAverage="0" equalAverage="0" bottom="0" percent="0" rank="0" text="" dxfId="271">
      <formula>42</formula>
    </cfRule>
  </conditionalFormatting>
  <conditionalFormatting sqref="F4123">
    <cfRule type="cellIs" priority="242" operator="equal" aboveAverage="0" equalAverage="0" bottom="0" percent="0" rank="0" text="" dxfId="272">
      <formula>"ЧУЖДИ СРЕДСТВА"</formula>
    </cfRule>
    <cfRule type="cellIs" priority="243" operator="equal" aboveAverage="0" equalAverage="0" bottom="0" percent="0" rank="0" text="" dxfId="273">
      <formula>"СЕС - ДМП"</formula>
    </cfRule>
    <cfRule type="cellIs" priority="244" operator="equal" aboveAverage="0" equalAverage="0" bottom="0" percent="0" rank="0" text="" dxfId="274">
      <formula>"СЕС - РА"</formula>
    </cfRule>
  </conditionalFormatting>
  <conditionalFormatting sqref="D4250">
    <cfRule type="cellIs" priority="245" operator="equal" aboveAverage="0" equalAverage="0" bottom="0" percent="0" rank="0" text="" dxfId="275">
      <formula>0</formula>
    </cfRule>
  </conditionalFormatting>
  <conditionalFormatting sqref="F4261">
    <cfRule type="cellIs" priority="246" operator="equal" aboveAverage="0" equalAverage="0" bottom="0" percent="0" rank="0" text="" dxfId="276">
      <formula>0</formula>
    </cfRule>
  </conditionalFormatting>
  <conditionalFormatting sqref="E4263">
    <cfRule type="cellIs" priority="247" operator="equal" aboveAverage="0" equalAverage="0" bottom="0" percent="0" rank="0" text="" dxfId="277">
      <formula>98</formula>
    </cfRule>
    <cfRule type="cellIs" priority="248" operator="equal" aboveAverage="0" equalAverage="0" bottom="0" percent="0" rank="0" text="" dxfId="278">
      <formula>96</formula>
    </cfRule>
    <cfRule type="cellIs" priority="249" operator="equal" aboveAverage="0" equalAverage="0" bottom="0" percent="0" rank="0" text="" dxfId="279">
      <formula>42</formula>
    </cfRule>
  </conditionalFormatting>
  <conditionalFormatting sqref="F4263">
    <cfRule type="cellIs" priority="250" operator="equal" aboveAverage="0" equalAverage="0" bottom="0" percent="0" rank="0" text="" dxfId="280">
      <formula>"ЧУЖДИ СРЕДСТВА"</formula>
    </cfRule>
    <cfRule type="cellIs" priority="251" operator="equal" aboveAverage="0" equalAverage="0" bottom="0" percent="0" rank="0" text="" dxfId="281">
      <formula>"СЕС - ДМП"</formula>
    </cfRule>
    <cfRule type="cellIs" priority="252" operator="equal" aboveAverage="0" equalAverage="0" bottom="0" percent="0" rank="0" text="" dxfId="282">
      <formula>"СЕС - РА"</formula>
    </cfRule>
  </conditionalFormatting>
  <conditionalFormatting sqref="D4390">
    <cfRule type="cellIs" priority="253" operator="equal" aboveAverage="0" equalAverage="0" bottom="0" percent="0" rank="0" text="" dxfId="283">
      <formula>0</formula>
    </cfRule>
  </conditionalFormatting>
  <conditionalFormatting sqref="F4401">
    <cfRule type="cellIs" priority="254" operator="equal" aboveAverage="0" equalAverage="0" bottom="0" percent="0" rank="0" text="" dxfId="284">
      <formula>0</formula>
    </cfRule>
  </conditionalFormatting>
  <conditionalFormatting sqref="E4403">
    <cfRule type="cellIs" priority="255" operator="equal" aboveAverage="0" equalAverage="0" bottom="0" percent="0" rank="0" text="" dxfId="285">
      <formula>98</formula>
    </cfRule>
    <cfRule type="cellIs" priority="256" operator="equal" aboveAverage="0" equalAverage="0" bottom="0" percent="0" rank="0" text="" dxfId="286">
      <formula>96</formula>
    </cfRule>
    <cfRule type="cellIs" priority="257" operator="equal" aboveAverage="0" equalAverage="0" bottom="0" percent="0" rank="0" text="" dxfId="287">
      <formula>42</formula>
    </cfRule>
  </conditionalFormatting>
  <conditionalFormatting sqref="F4403">
    <cfRule type="cellIs" priority="258" operator="equal" aboveAverage="0" equalAverage="0" bottom="0" percent="0" rank="0" text="" dxfId="288">
      <formula>"ЧУЖДИ СРЕДСТВА"</formula>
    </cfRule>
    <cfRule type="cellIs" priority="259" operator="equal" aboveAverage="0" equalAverage="0" bottom="0" percent="0" rank="0" text="" dxfId="289">
      <formula>"СЕС - ДМП"</formula>
    </cfRule>
    <cfRule type="cellIs" priority="260" operator="equal" aboveAverage="0" equalAverage="0" bottom="0" percent="0" rank="0" text="" dxfId="290">
      <formula>"СЕС - РА"</formula>
    </cfRule>
  </conditionalFormatting>
  <conditionalFormatting sqref="D4530">
    <cfRule type="cellIs" priority="261" operator="equal" aboveAverage="0" equalAverage="0" bottom="0" percent="0" rank="0" text="" dxfId="291">
      <formula>0</formula>
    </cfRule>
  </conditionalFormatting>
  <conditionalFormatting sqref="F4541">
    <cfRule type="cellIs" priority="262" operator="equal" aboveAverage="0" equalAverage="0" bottom="0" percent="0" rank="0" text="" dxfId="292">
      <formula>0</formula>
    </cfRule>
  </conditionalFormatting>
  <conditionalFormatting sqref="E4543">
    <cfRule type="cellIs" priority="263" operator="equal" aboveAverage="0" equalAverage="0" bottom="0" percent="0" rank="0" text="" dxfId="293">
      <formula>98</formula>
    </cfRule>
    <cfRule type="cellIs" priority="264" operator="equal" aboveAverage="0" equalAverage="0" bottom="0" percent="0" rank="0" text="" dxfId="294">
      <formula>96</formula>
    </cfRule>
    <cfRule type="cellIs" priority="265" operator="equal" aboveAverage="0" equalAverage="0" bottom="0" percent="0" rank="0" text="" dxfId="295">
      <formula>42</formula>
    </cfRule>
  </conditionalFormatting>
  <conditionalFormatting sqref="F4543">
    <cfRule type="cellIs" priority="266" operator="equal" aboveAverage="0" equalAverage="0" bottom="0" percent="0" rank="0" text="" dxfId="296">
      <formula>"ЧУЖДИ СРЕДСТВА"</formula>
    </cfRule>
    <cfRule type="cellIs" priority="267" operator="equal" aboveAverage="0" equalAverage="0" bottom="0" percent="0" rank="0" text="" dxfId="297">
      <formula>"СЕС - ДМП"</formula>
    </cfRule>
    <cfRule type="cellIs" priority="268" operator="equal" aboveAverage="0" equalAverage="0" bottom="0" percent="0" rank="0" text="" dxfId="298">
      <formula>"СЕС - РА"</formula>
    </cfRule>
  </conditionalFormatting>
  <conditionalFormatting sqref="D4670">
    <cfRule type="cellIs" priority="269" operator="equal" aboveAverage="0" equalAverage="0" bottom="0" percent="0" rank="0" text="" dxfId="299">
      <formula>0</formula>
    </cfRule>
  </conditionalFormatting>
  <conditionalFormatting sqref="F4681">
    <cfRule type="cellIs" priority="270" operator="equal" aboveAverage="0" equalAverage="0" bottom="0" percent="0" rank="0" text="" dxfId="300">
      <formula>0</formula>
    </cfRule>
  </conditionalFormatting>
  <conditionalFormatting sqref="E4683">
    <cfRule type="cellIs" priority="271" operator="equal" aboveAverage="0" equalAverage="0" bottom="0" percent="0" rank="0" text="" dxfId="301">
      <formula>98</formula>
    </cfRule>
    <cfRule type="cellIs" priority="272" operator="equal" aboveAverage="0" equalAverage="0" bottom="0" percent="0" rank="0" text="" dxfId="302">
      <formula>96</formula>
    </cfRule>
    <cfRule type="cellIs" priority="273" operator="equal" aboveAverage="0" equalAverage="0" bottom="0" percent="0" rank="0" text="" dxfId="303">
      <formula>42</formula>
    </cfRule>
  </conditionalFormatting>
  <conditionalFormatting sqref="F4683">
    <cfRule type="cellIs" priority="274" operator="equal" aboveAverage="0" equalAverage="0" bottom="0" percent="0" rank="0" text="" dxfId="304">
      <formula>"ЧУЖДИ СРЕДСТВА"</formula>
    </cfRule>
    <cfRule type="cellIs" priority="275" operator="equal" aboveAverage="0" equalAverage="0" bottom="0" percent="0" rank="0" text="" dxfId="305">
      <formula>"СЕС - ДМП"</formula>
    </cfRule>
    <cfRule type="cellIs" priority="276" operator="equal" aboveAverage="0" equalAverage="0" bottom="0" percent="0" rank="0" text="" dxfId="306">
      <formula>"СЕС - РА"</formula>
    </cfRule>
  </conditionalFormatting>
  <conditionalFormatting sqref="D4810">
    <cfRule type="cellIs" priority="277" operator="equal" aboveAverage="0" equalAverage="0" bottom="0" percent="0" rank="0" text="" dxfId="307">
      <formula>0</formula>
    </cfRule>
  </conditionalFormatting>
  <conditionalFormatting sqref="F4821">
    <cfRule type="cellIs" priority="278" operator="equal" aboveAverage="0" equalAverage="0" bottom="0" percent="0" rank="0" text="" dxfId="308">
      <formula>0</formula>
    </cfRule>
  </conditionalFormatting>
  <conditionalFormatting sqref="E4823">
    <cfRule type="cellIs" priority="279" operator="equal" aboveAverage="0" equalAverage="0" bottom="0" percent="0" rank="0" text="" dxfId="309">
      <formula>98</formula>
    </cfRule>
    <cfRule type="cellIs" priority="280" operator="equal" aboveAverage="0" equalAverage="0" bottom="0" percent="0" rank="0" text="" dxfId="310">
      <formula>96</formula>
    </cfRule>
    <cfRule type="cellIs" priority="281" operator="equal" aboveAverage="0" equalAverage="0" bottom="0" percent="0" rank="0" text="" dxfId="311">
      <formula>42</formula>
    </cfRule>
  </conditionalFormatting>
  <conditionalFormatting sqref="F4823">
    <cfRule type="cellIs" priority="282" operator="equal" aboveAverage="0" equalAverage="0" bottom="0" percent="0" rank="0" text="" dxfId="312">
      <formula>"ЧУЖДИ СРЕДСТВА"</formula>
    </cfRule>
    <cfRule type="cellIs" priority="283" operator="equal" aboveAverage="0" equalAverage="0" bottom="0" percent="0" rank="0" text="" dxfId="313">
      <formula>"СЕС - ДМП"</formula>
    </cfRule>
    <cfRule type="cellIs" priority="284" operator="equal" aboveAverage="0" equalAverage="0" bottom="0" percent="0" rank="0" text="" dxfId="314">
      <formula>"СЕС - РА"</formula>
    </cfRule>
  </conditionalFormatting>
  <conditionalFormatting sqref="D4950">
    <cfRule type="cellIs" priority="285" operator="equal" aboveAverage="0" equalAverage="0" bottom="0" percent="0" rank="0" text="" dxfId="315">
      <formula>0</formula>
    </cfRule>
  </conditionalFormatting>
  <conditionalFormatting sqref="F4961">
    <cfRule type="cellIs" priority="286" operator="equal" aboveAverage="0" equalAverage="0" bottom="0" percent="0" rank="0" text="" dxfId="316">
      <formula>0</formula>
    </cfRule>
  </conditionalFormatting>
  <conditionalFormatting sqref="E4963">
    <cfRule type="cellIs" priority="287" operator="equal" aboveAverage="0" equalAverage="0" bottom="0" percent="0" rank="0" text="" dxfId="317">
      <formula>98</formula>
    </cfRule>
    <cfRule type="cellIs" priority="288" operator="equal" aboveAverage="0" equalAverage="0" bottom="0" percent="0" rank="0" text="" dxfId="318">
      <formula>96</formula>
    </cfRule>
    <cfRule type="cellIs" priority="289" operator="equal" aboveAverage="0" equalAverage="0" bottom="0" percent="0" rank="0" text="" dxfId="319">
      <formula>42</formula>
    </cfRule>
  </conditionalFormatting>
  <conditionalFormatting sqref="F4963">
    <cfRule type="cellIs" priority="290" operator="equal" aboveAverage="0" equalAverage="0" bottom="0" percent="0" rank="0" text="" dxfId="320">
      <formula>"ЧУЖДИ СРЕДСТВА"</formula>
    </cfRule>
    <cfRule type="cellIs" priority="291" operator="equal" aboveAverage="0" equalAverage="0" bottom="0" percent="0" rank="0" text="" dxfId="321">
      <formula>"СЕС - ДМП"</formula>
    </cfRule>
    <cfRule type="cellIs" priority="292" operator="equal" aboveAverage="0" equalAverage="0" bottom="0" percent="0" rank="0" text="" dxfId="322">
      <formula>"СЕС - РА"</formula>
    </cfRule>
  </conditionalFormatting>
  <conditionalFormatting sqref="D5090">
    <cfRule type="cellIs" priority="293" operator="equal" aboveAverage="0" equalAverage="0" bottom="0" percent="0" rank="0" text="" dxfId="323">
      <formula>0</formula>
    </cfRule>
  </conditionalFormatting>
  <conditionalFormatting sqref="F5101">
    <cfRule type="cellIs" priority="294" operator="equal" aboveAverage="0" equalAverage="0" bottom="0" percent="0" rank="0" text="" dxfId="324">
      <formula>0</formula>
    </cfRule>
  </conditionalFormatting>
  <conditionalFormatting sqref="E5103">
    <cfRule type="cellIs" priority="295" operator="equal" aboveAverage="0" equalAverage="0" bottom="0" percent="0" rank="0" text="" dxfId="325">
      <formula>98</formula>
    </cfRule>
    <cfRule type="cellIs" priority="296" operator="equal" aboveAverage="0" equalAverage="0" bottom="0" percent="0" rank="0" text="" dxfId="326">
      <formula>96</formula>
    </cfRule>
    <cfRule type="cellIs" priority="297" operator="equal" aboveAverage="0" equalAverage="0" bottom="0" percent="0" rank="0" text="" dxfId="327">
      <formula>42</formula>
    </cfRule>
  </conditionalFormatting>
  <conditionalFormatting sqref="F5103">
    <cfRule type="cellIs" priority="298" operator="equal" aboveAverage="0" equalAverage="0" bottom="0" percent="0" rank="0" text="" dxfId="328">
      <formula>"ЧУЖДИ СРЕДСТВА"</formula>
    </cfRule>
    <cfRule type="cellIs" priority="299" operator="equal" aboveAverage="0" equalAverage="0" bottom="0" percent="0" rank="0" text="" dxfId="329">
      <formula>"СЕС - ДМП"</formula>
    </cfRule>
    <cfRule type="cellIs" priority="300" operator="equal" aboveAverage="0" equalAverage="0" bottom="0" percent="0" rank="0" text="" dxfId="330">
      <formula>"СЕС - РА"</formula>
    </cfRule>
  </conditionalFormatting>
  <conditionalFormatting sqref="D5230">
    <cfRule type="cellIs" priority="301" operator="equal" aboveAverage="0" equalAverage="0" bottom="0" percent="0" rank="0" text="" dxfId="331">
      <formula>0</formula>
    </cfRule>
  </conditionalFormatting>
  <conditionalFormatting sqref="F5241">
    <cfRule type="cellIs" priority="302" operator="equal" aboveAverage="0" equalAverage="0" bottom="0" percent="0" rank="0" text="" dxfId="332">
      <formula>0</formula>
    </cfRule>
  </conditionalFormatting>
  <conditionalFormatting sqref="E5243">
    <cfRule type="cellIs" priority="303" operator="equal" aboveAverage="0" equalAverage="0" bottom="0" percent="0" rank="0" text="" dxfId="333">
      <formula>98</formula>
    </cfRule>
    <cfRule type="cellIs" priority="304" operator="equal" aboveAverage="0" equalAverage="0" bottom="0" percent="0" rank="0" text="" dxfId="334">
      <formula>96</formula>
    </cfRule>
    <cfRule type="cellIs" priority="305" operator="equal" aboveAverage="0" equalAverage="0" bottom="0" percent="0" rank="0" text="" dxfId="335">
      <formula>42</formula>
    </cfRule>
  </conditionalFormatting>
  <conditionalFormatting sqref="F5243">
    <cfRule type="cellIs" priority="306" operator="equal" aboveAverage="0" equalAverage="0" bottom="0" percent="0" rank="0" text="" dxfId="336">
      <formula>"ЧУЖДИ СРЕДСТВА"</formula>
    </cfRule>
    <cfRule type="cellIs" priority="307" operator="equal" aboveAverage="0" equalAverage="0" bottom="0" percent="0" rank="0" text="" dxfId="337">
      <formula>"СЕС - ДМП"</formula>
    </cfRule>
    <cfRule type="cellIs" priority="308" operator="equal" aboveAverage="0" equalAverage="0" bottom="0" percent="0" rank="0" text="" dxfId="338">
      <formula>"СЕС - РА"</formula>
    </cfRule>
  </conditionalFormatting>
  <conditionalFormatting sqref="D5370">
    <cfRule type="cellIs" priority="309" operator="equal" aboveAverage="0" equalAverage="0" bottom="0" percent="0" rank="0" text="" dxfId="339">
      <formula>0</formula>
    </cfRule>
  </conditionalFormatting>
  <conditionalFormatting sqref="F5381">
    <cfRule type="cellIs" priority="310" operator="equal" aboveAverage="0" equalAverage="0" bottom="0" percent="0" rank="0" text="" dxfId="340">
      <formula>0</formula>
    </cfRule>
  </conditionalFormatting>
  <conditionalFormatting sqref="E5383">
    <cfRule type="cellIs" priority="311" operator="equal" aboveAverage="0" equalAverage="0" bottom="0" percent="0" rank="0" text="" dxfId="341">
      <formula>98</formula>
    </cfRule>
    <cfRule type="cellIs" priority="312" operator="equal" aboveAverage="0" equalAverage="0" bottom="0" percent="0" rank="0" text="" dxfId="342">
      <formula>96</formula>
    </cfRule>
    <cfRule type="cellIs" priority="313" operator="equal" aboveAverage="0" equalAverage="0" bottom="0" percent="0" rank="0" text="" dxfId="343">
      <formula>42</formula>
    </cfRule>
  </conditionalFormatting>
  <conditionalFormatting sqref="F5383">
    <cfRule type="cellIs" priority="314" operator="equal" aboveAverage="0" equalAverage="0" bottom="0" percent="0" rank="0" text="" dxfId="344">
      <formula>"ЧУЖДИ СРЕДСТВА"</formula>
    </cfRule>
    <cfRule type="cellIs" priority="315" operator="equal" aboveAverage="0" equalAverage="0" bottom="0" percent="0" rank="0" text="" dxfId="345">
      <formula>"СЕС - ДМП"</formula>
    </cfRule>
    <cfRule type="cellIs" priority="316" operator="equal" aboveAverage="0" equalAverage="0" bottom="0" percent="0" rank="0" text="" dxfId="346">
      <formula>"СЕС - РА"</formula>
    </cfRule>
  </conditionalFormatting>
  <conditionalFormatting sqref="D5510">
    <cfRule type="cellIs" priority="317" operator="equal" aboveAverage="0" equalAverage="0" bottom="0" percent="0" rank="0" text="" dxfId="347">
      <formula>0</formula>
    </cfRule>
  </conditionalFormatting>
  <conditionalFormatting sqref="F5521">
    <cfRule type="cellIs" priority="318" operator="equal" aboveAverage="0" equalAverage="0" bottom="0" percent="0" rank="0" text="" dxfId="348">
      <formula>0</formula>
    </cfRule>
  </conditionalFormatting>
  <conditionalFormatting sqref="E5523">
    <cfRule type="cellIs" priority="319" operator="equal" aboveAverage="0" equalAverage="0" bottom="0" percent="0" rank="0" text="" dxfId="349">
      <formula>98</formula>
    </cfRule>
    <cfRule type="cellIs" priority="320" operator="equal" aboveAverage="0" equalAverage="0" bottom="0" percent="0" rank="0" text="" dxfId="350">
      <formula>96</formula>
    </cfRule>
    <cfRule type="cellIs" priority="321" operator="equal" aboveAverage="0" equalAverage="0" bottom="0" percent="0" rank="0" text="" dxfId="351">
      <formula>42</formula>
    </cfRule>
  </conditionalFormatting>
  <conditionalFormatting sqref="F5523">
    <cfRule type="cellIs" priority="322" operator="equal" aboveAverage="0" equalAverage="0" bottom="0" percent="0" rank="0" text="" dxfId="352">
      <formula>"ЧУЖДИ СРЕДСТВА"</formula>
    </cfRule>
    <cfRule type="cellIs" priority="323" operator="equal" aboveAverage="0" equalAverage="0" bottom="0" percent="0" rank="0" text="" dxfId="353">
      <formula>"СЕС - ДМП"</formula>
    </cfRule>
    <cfRule type="cellIs" priority="324" operator="equal" aboveAverage="0" equalAverage="0" bottom="0" percent="0" rank="0" text="" dxfId="354">
      <formula>"СЕС - РА"</formula>
    </cfRule>
  </conditionalFormatting>
  <conditionalFormatting sqref="D5650">
    <cfRule type="cellIs" priority="325" operator="equal" aboveAverage="0" equalAverage="0" bottom="0" percent="0" rank="0" text="" dxfId="355">
      <formula>0</formula>
    </cfRule>
  </conditionalFormatting>
  <conditionalFormatting sqref="F5661">
    <cfRule type="cellIs" priority="326" operator="equal" aboveAverage="0" equalAverage="0" bottom="0" percent="0" rank="0" text="" dxfId="356">
      <formula>0</formula>
    </cfRule>
  </conditionalFormatting>
  <conditionalFormatting sqref="E5663">
    <cfRule type="cellIs" priority="327" operator="equal" aboveAverage="0" equalAverage="0" bottom="0" percent="0" rank="0" text="" dxfId="357">
      <formula>98</formula>
    </cfRule>
    <cfRule type="cellIs" priority="328" operator="equal" aboveAverage="0" equalAverage="0" bottom="0" percent="0" rank="0" text="" dxfId="358">
      <formula>96</formula>
    </cfRule>
    <cfRule type="cellIs" priority="329" operator="equal" aboveAverage="0" equalAverage="0" bottom="0" percent="0" rank="0" text="" dxfId="359">
      <formula>42</formula>
    </cfRule>
  </conditionalFormatting>
  <conditionalFormatting sqref="F5663">
    <cfRule type="cellIs" priority="330" operator="equal" aboveAverage="0" equalAverage="0" bottom="0" percent="0" rank="0" text="" dxfId="360">
      <formula>"ЧУЖДИ СРЕДСТВА"</formula>
    </cfRule>
    <cfRule type="cellIs" priority="331" operator="equal" aboveAverage="0" equalAverage="0" bottom="0" percent="0" rank="0" text="" dxfId="361">
      <formula>"СЕС - ДМП"</formula>
    </cfRule>
    <cfRule type="cellIs" priority="332" operator="equal" aboveAverage="0" equalAverage="0" bottom="0" percent="0" rank="0" text="" dxfId="362">
      <formula>"СЕС - РА"</formula>
    </cfRule>
  </conditionalFormatting>
  <conditionalFormatting sqref="D5790">
    <cfRule type="cellIs" priority="333" operator="equal" aboveAverage="0" equalAverage="0" bottom="0" percent="0" rank="0" text="" dxfId="363">
      <formula>0</formula>
    </cfRule>
  </conditionalFormatting>
  <conditionalFormatting sqref="F5801">
    <cfRule type="cellIs" priority="334" operator="equal" aboveAverage="0" equalAverage="0" bottom="0" percent="0" rank="0" text="" dxfId="364">
      <formula>0</formula>
    </cfRule>
  </conditionalFormatting>
  <conditionalFormatting sqref="E5803">
    <cfRule type="cellIs" priority="335" operator="equal" aboveAverage="0" equalAverage="0" bottom="0" percent="0" rank="0" text="" dxfId="365">
      <formula>98</formula>
    </cfRule>
    <cfRule type="cellIs" priority="336" operator="equal" aboveAverage="0" equalAverage="0" bottom="0" percent="0" rank="0" text="" dxfId="366">
      <formula>96</formula>
    </cfRule>
    <cfRule type="cellIs" priority="337" operator="equal" aboveAverage="0" equalAverage="0" bottom="0" percent="0" rank="0" text="" dxfId="367">
      <formula>42</formula>
    </cfRule>
  </conditionalFormatting>
  <conditionalFormatting sqref="F5803">
    <cfRule type="cellIs" priority="338" operator="equal" aboveAverage="0" equalAverage="0" bottom="0" percent="0" rank="0" text="" dxfId="368">
      <formula>"ЧУЖДИ СРЕДСТВА"</formula>
    </cfRule>
    <cfRule type="cellIs" priority="339" operator="equal" aboveAverage="0" equalAverage="0" bottom="0" percent="0" rank="0" text="" dxfId="369">
      <formula>"СЕС - ДМП"</formula>
    </cfRule>
    <cfRule type="cellIs" priority="340" operator="equal" aboveAverage="0" equalAverage="0" bottom="0" percent="0" rank="0" text="" dxfId="370">
      <formula>"СЕС - РА"</formula>
    </cfRule>
  </conditionalFormatting>
  <conditionalFormatting sqref="D5930">
    <cfRule type="cellIs" priority="341" operator="equal" aboveAverage="0" equalAverage="0" bottom="0" percent="0" rank="0" text="" dxfId="371">
      <formula>0</formula>
    </cfRule>
  </conditionalFormatting>
  <conditionalFormatting sqref="F5941">
    <cfRule type="cellIs" priority="342" operator="equal" aboveAverage="0" equalAverage="0" bottom="0" percent="0" rank="0" text="" dxfId="372">
      <formula>0</formula>
    </cfRule>
  </conditionalFormatting>
  <conditionalFormatting sqref="E5943">
    <cfRule type="cellIs" priority="343" operator="equal" aboveAverage="0" equalAverage="0" bottom="0" percent="0" rank="0" text="" dxfId="373">
      <formula>98</formula>
    </cfRule>
    <cfRule type="cellIs" priority="344" operator="equal" aboveAverage="0" equalAverage="0" bottom="0" percent="0" rank="0" text="" dxfId="374">
      <formula>96</formula>
    </cfRule>
    <cfRule type="cellIs" priority="345" operator="equal" aboveAverage="0" equalAverage="0" bottom="0" percent="0" rank="0" text="" dxfId="375">
      <formula>42</formula>
    </cfRule>
  </conditionalFormatting>
  <conditionalFormatting sqref="F5943">
    <cfRule type="cellIs" priority="346" operator="equal" aboveAverage="0" equalAverage="0" bottom="0" percent="0" rank="0" text="" dxfId="376">
      <formula>"ЧУЖДИ СРЕДСТВА"</formula>
    </cfRule>
    <cfRule type="cellIs" priority="347" operator="equal" aboveAverage="0" equalAverage="0" bottom="0" percent="0" rank="0" text="" dxfId="377">
      <formula>"СЕС - ДМП"</formula>
    </cfRule>
    <cfRule type="cellIs" priority="348" operator="equal" aboveAverage="0" equalAverage="0" bottom="0" percent="0" rank="0" text="" dxfId="378">
      <formula>"СЕС - РА"</formula>
    </cfRule>
  </conditionalFormatting>
  <conditionalFormatting sqref="D6070">
    <cfRule type="cellIs" priority="349" operator="equal" aboveAverage="0" equalAverage="0" bottom="0" percent="0" rank="0" text="" dxfId="379">
      <formula>0</formula>
    </cfRule>
  </conditionalFormatting>
  <conditionalFormatting sqref="F6081">
    <cfRule type="cellIs" priority="350" operator="equal" aboveAverage="0" equalAverage="0" bottom="0" percent="0" rank="0" text="" dxfId="380">
      <formula>0</formula>
    </cfRule>
  </conditionalFormatting>
  <conditionalFormatting sqref="E6083">
    <cfRule type="cellIs" priority="351" operator="equal" aboveAverage="0" equalAverage="0" bottom="0" percent="0" rank="0" text="" dxfId="381">
      <formula>98</formula>
    </cfRule>
    <cfRule type="cellIs" priority="352" operator="equal" aboveAverage="0" equalAverage="0" bottom="0" percent="0" rank="0" text="" dxfId="382">
      <formula>96</formula>
    </cfRule>
    <cfRule type="cellIs" priority="353" operator="equal" aboveAverage="0" equalAverage="0" bottom="0" percent="0" rank="0" text="" dxfId="383">
      <formula>42</formula>
    </cfRule>
  </conditionalFormatting>
  <conditionalFormatting sqref="F6083">
    <cfRule type="cellIs" priority="354" operator="equal" aboveAverage="0" equalAverage="0" bottom="0" percent="0" rank="0" text="" dxfId="384">
      <formula>"ЧУЖДИ СРЕДСТВА"</formula>
    </cfRule>
    <cfRule type="cellIs" priority="355" operator="equal" aboveAverage="0" equalAverage="0" bottom="0" percent="0" rank="0" text="" dxfId="385">
      <formula>"СЕС - ДМП"</formula>
    </cfRule>
    <cfRule type="cellIs" priority="356" operator="equal" aboveAverage="0" equalAverage="0" bottom="0" percent="0" rank="0" text="" dxfId="386">
      <formula>"СЕС - РА"</formula>
    </cfRule>
  </conditionalFormatting>
  <conditionalFormatting sqref="D6210">
    <cfRule type="cellIs" priority="357" operator="equal" aboveAverage="0" equalAverage="0" bottom="0" percent="0" rank="0" text="" dxfId="387">
      <formula>0</formula>
    </cfRule>
  </conditionalFormatting>
  <conditionalFormatting sqref="F6221">
    <cfRule type="cellIs" priority="358" operator="equal" aboveAverage="0" equalAverage="0" bottom="0" percent="0" rank="0" text="" dxfId="388">
      <formula>0</formula>
    </cfRule>
  </conditionalFormatting>
  <conditionalFormatting sqref="E6223">
    <cfRule type="cellIs" priority="359" operator="equal" aboveAverage="0" equalAverage="0" bottom="0" percent="0" rank="0" text="" dxfId="389">
      <formula>98</formula>
    </cfRule>
    <cfRule type="cellIs" priority="360" operator="equal" aboveAverage="0" equalAverage="0" bottom="0" percent="0" rank="0" text="" dxfId="390">
      <formula>96</formula>
    </cfRule>
    <cfRule type="cellIs" priority="361" operator="equal" aboveAverage="0" equalAverage="0" bottom="0" percent="0" rank="0" text="" dxfId="391">
      <formula>42</formula>
    </cfRule>
  </conditionalFormatting>
  <conditionalFormatting sqref="F6223">
    <cfRule type="cellIs" priority="362" operator="equal" aboveAverage="0" equalAverage="0" bottom="0" percent="0" rank="0" text="" dxfId="392">
      <formula>"ЧУЖДИ СРЕДСТВА"</formula>
    </cfRule>
    <cfRule type="cellIs" priority="363" operator="equal" aboveAverage="0" equalAverage="0" bottom="0" percent="0" rank="0" text="" dxfId="393">
      <formula>"СЕС - ДМП"</formula>
    </cfRule>
    <cfRule type="cellIs" priority="364" operator="equal" aboveAverage="0" equalAverage="0" bottom="0" percent="0" rank="0" text="" dxfId="394">
      <formula>"СЕС - РА"</formula>
    </cfRule>
  </conditionalFormatting>
  <conditionalFormatting sqref="D6350">
    <cfRule type="cellIs" priority="365" operator="equal" aboveAverage="0" equalAverage="0" bottom="0" percent="0" rank="0" text="" dxfId="395">
      <formula>0</formula>
    </cfRule>
  </conditionalFormatting>
  <conditionalFormatting sqref="F6361">
    <cfRule type="cellIs" priority="366" operator="equal" aboveAverage="0" equalAverage="0" bottom="0" percent="0" rank="0" text="" dxfId="396">
      <formula>0</formula>
    </cfRule>
  </conditionalFormatting>
  <conditionalFormatting sqref="E6363">
    <cfRule type="cellIs" priority="367" operator="equal" aboveAverage="0" equalAverage="0" bottom="0" percent="0" rank="0" text="" dxfId="397">
      <formula>98</formula>
    </cfRule>
    <cfRule type="cellIs" priority="368" operator="equal" aboveAverage="0" equalAverage="0" bottom="0" percent="0" rank="0" text="" dxfId="398">
      <formula>96</formula>
    </cfRule>
    <cfRule type="cellIs" priority="369" operator="equal" aboveAverage="0" equalAverage="0" bottom="0" percent="0" rank="0" text="" dxfId="399">
      <formula>42</formula>
    </cfRule>
  </conditionalFormatting>
  <conditionalFormatting sqref="F6363">
    <cfRule type="cellIs" priority="370" operator="equal" aboveAverage="0" equalAverage="0" bottom="0" percent="0" rank="0" text="" dxfId="400">
      <formula>"ЧУЖДИ СРЕДСТВА"</formula>
    </cfRule>
    <cfRule type="cellIs" priority="371" operator="equal" aboveAverage="0" equalAverage="0" bottom="0" percent="0" rank="0" text="" dxfId="401">
      <formula>"СЕС - ДМП"</formula>
    </cfRule>
    <cfRule type="cellIs" priority="372" operator="equal" aboveAverage="0" equalAverage="0" bottom="0" percent="0" rank="0" text="" dxfId="402">
      <formula>"СЕС - РА"</formula>
    </cfRule>
  </conditionalFormatting>
  <conditionalFormatting sqref="D6490">
    <cfRule type="cellIs" priority="373" operator="equal" aboveAverage="0" equalAverage="0" bottom="0" percent="0" rank="0" text="" dxfId="403">
      <formula>0</formula>
    </cfRule>
  </conditionalFormatting>
  <conditionalFormatting sqref="F6501">
    <cfRule type="cellIs" priority="374" operator="equal" aboveAverage="0" equalAverage="0" bottom="0" percent="0" rank="0" text="" dxfId="404">
      <formula>0</formula>
    </cfRule>
  </conditionalFormatting>
  <conditionalFormatting sqref="E6503">
    <cfRule type="cellIs" priority="375" operator="equal" aboveAverage="0" equalAverage="0" bottom="0" percent="0" rank="0" text="" dxfId="405">
      <formula>98</formula>
    </cfRule>
    <cfRule type="cellIs" priority="376" operator="equal" aboveAverage="0" equalAverage="0" bottom="0" percent="0" rank="0" text="" dxfId="406">
      <formula>96</formula>
    </cfRule>
    <cfRule type="cellIs" priority="377" operator="equal" aboveAverage="0" equalAverage="0" bottom="0" percent="0" rank="0" text="" dxfId="407">
      <formula>42</formula>
    </cfRule>
  </conditionalFormatting>
  <conditionalFormatting sqref="F6503">
    <cfRule type="cellIs" priority="378" operator="equal" aboveAverage="0" equalAverage="0" bottom="0" percent="0" rank="0" text="" dxfId="408">
      <formula>"ЧУЖДИ СРЕДСТВА"</formula>
    </cfRule>
    <cfRule type="cellIs" priority="379" operator="equal" aboveAverage="0" equalAverage="0" bottom="0" percent="0" rank="0" text="" dxfId="409">
      <formula>"СЕС - ДМП"</formula>
    </cfRule>
    <cfRule type="cellIs" priority="380" operator="equal" aboveAverage="0" equalAverage="0" bottom="0" percent="0" rank="0" text="" dxfId="410">
      <formula>"СЕС - РА"</formula>
    </cfRule>
  </conditionalFormatting>
  <conditionalFormatting sqref="D6630">
    <cfRule type="cellIs" priority="381" operator="equal" aboveAverage="0" equalAverage="0" bottom="0" percent="0" rank="0" text="" dxfId="411">
      <formula>0</formula>
    </cfRule>
  </conditionalFormatting>
  <conditionalFormatting sqref="F6641">
    <cfRule type="cellIs" priority="382" operator="equal" aboveAverage="0" equalAverage="0" bottom="0" percent="0" rank="0" text="" dxfId="412">
      <formula>0</formula>
    </cfRule>
  </conditionalFormatting>
  <conditionalFormatting sqref="E6643">
    <cfRule type="cellIs" priority="383" operator="equal" aboveAverage="0" equalAverage="0" bottom="0" percent="0" rank="0" text="" dxfId="413">
      <formula>98</formula>
    </cfRule>
    <cfRule type="cellIs" priority="384" operator="equal" aboveAverage="0" equalAverage="0" bottom="0" percent="0" rank="0" text="" dxfId="414">
      <formula>96</formula>
    </cfRule>
    <cfRule type="cellIs" priority="385" operator="equal" aboveAverage="0" equalAverage="0" bottom="0" percent="0" rank="0" text="" dxfId="415">
      <formula>42</formula>
    </cfRule>
  </conditionalFormatting>
  <conditionalFormatting sqref="F6643">
    <cfRule type="cellIs" priority="386" operator="equal" aboveAverage="0" equalAverage="0" bottom="0" percent="0" rank="0" text="" dxfId="416">
      <formula>"ЧУЖДИ СРЕДСТВА"</formula>
    </cfRule>
    <cfRule type="cellIs" priority="387" operator="equal" aboveAverage="0" equalAverage="0" bottom="0" percent="0" rank="0" text="" dxfId="417">
      <formula>"СЕС - ДМП"</formula>
    </cfRule>
    <cfRule type="cellIs" priority="388" operator="equal" aboveAverage="0" equalAverage="0" bottom="0" percent="0" rank="0" text="" dxfId="418">
      <formula>"СЕС - РА"</formula>
    </cfRule>
  </conditionalFormatting>
  <conditionalFormatting sqref="D6770">
    <cfRule type="cellIs" priority="389" operator="equal" aboveAverage="0" equalAverage="0" bottom="0" percent="0" rank="0" text="" dxfId="419">
      <formula>0</formula>
    </cfRule>
  </conditionalFormatting>
  <conditionalFormatting sqref="F6781">
    <cfRule type="cellIs" priority="390" operator="equal" aboveAverage="0" equalAverage="0" bottom="0" percent="0" rank="0" text="" dxfId="420">
      <formula>0</formula>
    </cfRule>
  </conditionalFormatting>
  <conditionalFormatting sqref="E6783">
    <cfRule type="cellIs" priority="391" operator="equal" aboveAverage="0" equalAverage="0" bottom="0" percent="0" rank="0" text="" dxfId="421">
      <formula>98</formula>
    </cfRule>
    <cfRule type="cellIs" priority="392" operator="equal" aboveAverage="0" equalAverage="0" bottom="0" percent="0" rank="0" text="" dxfId="422">
      <formula>96</formula>
    </cfRule>
    <cfRule type="cellIs" priority="393" operator="equal" aboveAverage="0" equalAverage="0" bottom="0" percent="0" rank="0" text="" dxfId="423">
      <formula>42</formula>
    </cfRule>
  </conditionalFormatting>
  <conditionalFormatting sqref="F6783">
    <cfRule type="cellIs" priority="394" operator="equal" aboveAverage="0" equalAverage="0" bottom="0" percent="0" rank="0" text="" dxfId="424">
      <formula>"ЧУЖДИ СРЕДСТВА"</formula>
    </cfRule>
    <cfRule type="cellIs" priority="395" operator="equal" aboveAverage="0" equalAverage="0" bottom="0" percent="0" rank="0" text="" dxfId="425">
      <formula>"СЕС - ДМП"</formula>
    </cfRule>
    <cfRule type="cellIs" priority="396" operator="equal" aboveAverage="0" equalAverage="0" bottom="0" percent="0" rank="0" text="" dxfId="426">
      <formula>"СЕС - РА"</formula>
    </cfRule>
  </conditionalFormatting>
  <conditionalFormatting sqref="D6910">
    <cfRule type="cellIs" priority="397" operator="equal" aboveAverage="0" equalAverage="0" bottom="0" percent="0" rank="0" text="" dxfId="427">
      <formula>0</formula>
    </cfRule>
  </conditionalFormatting>
  <conditionalFormatting sqref="F6921">
    <cfRule type="cellIs" priority="398" operator="equal" aboveAverage="0" equalAverage="0" bottom="0" percent="0" rank="0" text="" dxfId="428">
      <formula>0</formula>
    </cfRule>
  </conditionalFormatting>
  <conditionalFormatting sqref="E6923">
    <cfRule type="cellIs" priority="399" operator="equal" aboveAverage="0" equalAverage="0" bottom="0" percent="0" rank="0" text="" dxfId="429">
      <formula>98</formula>
    </cfRule>
    <cfRule type="cellIs" priority="400" operator="equal" aboveAverage="0" equalAverage="0" bottom="0" percent="0" rank="0" text="" dxfId="430">
      <formula>96</formula>
    </cfRule>
    <cfRule type="cellIs" priority="401" operator="equal" aboveAverage="0" equalAverage="0" bottom="0" percent="0" rank="0" text="" dxfId="431">
      <formula>42</formula>
    </cfRule>
  </conditionalFormatting>
  <conditionalFormatting sqref="F6923">
    <cfRule type="cellIs" priority="402" operator="equal" aboveAverage="0" equalAverage="0" bottom="0" percent="0" rank="0" text="" dxfId="432">
      <formula>"ЧУЖДИ СРЕДСТВА"</formula>
    </cfRule>
    <cfRule type="cellIs" priority="403" operator="equal" aboveAverage="0" equalAverage="0" bottom="0" percent="0" rank="0" text="" dxfId="433">
      <formula>"СЕС - ДМП"</formula>
    </cfRule>
    <cfRule type="cellIs" priority="404" operator="equal" aboveAverage="0" equalAverage="0" bottom="0" percent="0" rank="0" text="" dxfId="434">
      <formula>"СЕС - РА"</formula>
    </cfRule>
  </conditionalFormatting>
  <conditionalFormatting sqref="D7050">
    <cfRule type="cellIs" priority="405" operator="equal" aboveAverage="0" equalAverage="0" bottom="0" percent="0" rank="0" text="" dxfId="435">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E6092:E6210 E6232:E6350 E6372:E6490 E6512:E6630 E6652:E6770 E6792:E6910 E6932:E705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F6137:K6137 F6147:K6147 F6153:K6153 F6277:K6277 F6287:K6287 F6293:K6293 F6417:K6417 F6427:K6427 F6433:K6433 F6557:K6557 F6567:K6567 F6573:K6573 F6697:K6697 F6707:K6707 F6713:K6713 F6837:K6837 F6847:K6847 F6853:K6853 F6977:K6977 F6987:K6987 F6993:K699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D6088 D6228 D6368 D6508 D6648 D6788 D692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D6090 D6230 D6370 D6510 D6650 D6790 D693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14" colorId="64" zoomScale="80" zoomScaleNormal="80" zoomScalePageLayoutView="100" workbookViewId="0">
      <selection pane="topLeft" activeCell="R8" activeCellId="0" sqref="R8"/>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7" width="55.42"/>
    <col collapsed="false" customWidth="true" hidden="false" outlineLevel="0" max="8" min="3" style="1497" width="18.56"/>
    <col collapsed="false" customWidth="true" hidden="true" outlineLevel="0" max="9" min="9" style="1497" width="30.7"/>
    <col collapsed="false" customWidth="true" hidden="true" outlineLevel="0" max="10" min="10" style="1497" width="39.56"/>
    <col collapsed="false" customWidth="false" hidden="false" outlineLevel="0" max="257" min="11" style="1497" width="8.85"/>
  </cols>
  <sheetData>
    <row r="1" customFormat="false" ht="15.75" hidden="true" customHeight="false" outlineLevel="0" collapsed="false">
      <c r="A1" s="1497" t="n">
        <v>1</v>
      </c>
    </row>
    <row r="2" customFormat="false" ht="15.75" hidden="false" customHeight="false" outlineLevel="0" collapsed="false">
      <c r="A2" s="1498"/>
      <c r="B2" s="1499" t="s">
        <v>969</v>
      </c>
      <c r="C2" s="1500" t="str">
        <f aca="false">+OTCHET!B12</f>
        <v>Брезово</v>
      </c>
    </row>
    <row r="3" customFormat="false" ht="15.75" hidden="false" customHeight="false" outlineLevel="0" collapsed="false">
      <c r="A3" s="1498"/>
      <c r="B3" s="1499" t="s">
        <v>970</v>
      </c>
      <c r="C3" s="1501" t="str">
        <f aca="false">+OTCHET!F12</f>
        <v>6602</v>
      </c>
    </row>
    <row r="4" customFormat="false" ht="63" hidden="false" customHeight="false" outlineLevel="0" collapsed="false">
      <c r="B4" s="1502" t="s">
        <v>971</v>
      </c>
      <c r="C4" s="1503" t="n">
        <f aca="false">+OTCHET!F9</f>
        <v>45657</v>
      </c>
    </row>
    <row r="5" customFormat="false" ht="19.5" hidden="false" customHeight="true" outlineLevel="0" collapsed="false">
      <c r="C5" s="1504" t="str">
        <f aca="false">+IF(C35=0,"","НЕРАВНЕНИЕ!")</f>
        <v/>
      </c>
      <c r="D5" s="1504" t="str">
        <f aca="false">+IF(D35=0,"","НЕРАВНЕНИЕ!")</f>
        <v/>
      </c>
      <c r="E5" s="1504" t="str">
        <f aca="false">+IF(E35=0,"","НЕРАВНЕНИЕ!")</f>
        <v/>
      </c>
      <c r="F5" s="1504" t="str">
        <f aca="false">+IF(F35=0,"","НЕРАВНЕНИЕ!")</f>
        <v/>
      </c>
      <c r="G5" s="1504" t="str">
        <f aca="false">+IF(G35=0,"","НЕРАВНЕНИЕ!")</f>
        <v/>
      </c>
      <c r="H5" s="1504" t="str">
        <f aca="false">+IF(H35=0,"","НЕРАВНЕНИЕ!")</f>
        <v/>
      </c>
      <c r="I5" s="1505"/>
      <c r="J5" s="1506" t="s">
        <v>414</v>
      </c>
    </row>
    <row r="6" customFormat="false" ht="16.5" hidden="false" customHeight="true" outlineLevel="0" collapsed="false">
      <c r="B6" s="1507" t="s">
        <v>972</v>
      </c>
      <c r="C6" s="1508" t="s">
        <v>973</v>
      </c>
      <c r="D6" s="1509" t="s">
        <v>974</v>
      </c>
      <c r="E6" s="1508" t="s">
        <v>975</v>
      </c>
      <c r="F6" s="1510" t="s">
        <v>974</v>
      </c>
      <c r="G6" s="1508" t="s">
        <v>976</v>
      </c>
      <c r="H6" s="1509" t="s">
        <v>974</v>
      </c>
      <c r="I6" s="1508" t="s">
        <v>977</v>
      </c>
      <c r="J6" s="1511" t="s">
        <v>978</v>
      </c>
    </row>
    <row r="7" customFormat="false" ht="32.25" hidden="false" customHeight="false" outlineLevel="0" collapsed="false">
      <c r="B7" s="1507"/>
      <c r="C7" s="1508"/>
      <c r="D7" s="1512" t="s">
        <v>979</v>
      </c>
      <c r="E7" s="1508"/>
      <c r="F7" s="1513" t="s">
        <v>979</v>
      </c>
      <c r="G7" s="1508"/>
      <c r="H7" s="1512" t="s">
        <v>979</v>
      </c>
      <c r="I7" s="1508"/>
      <c r="J7" s="1511"/>
    </row>
    <row r="8" customFormat="false" ht="33.75" hidden="false" customHeight="true" outlineLevel="0" collapsed="false">
      <c r="A8" s="1497" t="n">
        <v>999</v>
      </c>
      <c r="B8" s="1514" t="s">
        <v>980</v>
      </c>
      <c r="C8" s="1515" t="n">
        <f aca="false">+OTCHET!I576+OTCHET!I577+OTCHET!I578+OTCHET!I579+OTCHET!I580+OTCHET!I581+OTCHET!I592+OTCHET!I593</f>
        <v>-1698008</v>
      </c>
      <c r="D8" s="1516" t="n">
        <f aca="false">+OTCHET!I578+OTCHET!I579+OTCHET!I593</f>
        <v>0</v>
      </c>
      <c r="E8" s="1515" t="n">
        <f aca="false">+OTCHET!J576+OTCHET!J577+OTCHET!J578+OTCHET!J579+OTCHET!J580+OTCHET!J581+OTCHET!J592+OTCHET!J593</f>
        <v>-3434118</v>
      </c>
      <c r="F8" s="1517" t="n">
        <f aca="false">+OTCHET!J578+OTCHET!J579+OTCHET!J593</f>
        <v>0</v>
      </c>
      <c r="G8" s="1515" t="n">
        <f aca="false">+C8+E8</f>
        <v>-5132126</v>
      </c>
      <c r="H8" s="1516" t="n">
        <f aca="false">+D8+F8</f>
        <v>0</v>
      </c>
      <c r="I8" s="1518" t="s">
        <v>981</v>
      </c>
      <c r="J8" s="1519" t="s">
        <v>981</v>
      </c>
    </row>
    <row r="9" customFormat="false" ht="27" hidden="false" customHeight="true" outlineLevel="0" collapsed="false">
      <c r="A9" s="1497" t="n">
        <v>1000</v>
      </c>
      <c r="B9" s="1520" t="s">
        <v>982</v>
      </c>
      <c r="C9" s="1521" t="n">
        <f aca="false">+C10+C12</f>
        <v>-900</v>
      </c>
      <c r="D9" s="1522" t="n">
        <f aca="false">+D10+D12</f>
        <v>0</v>
      </c>
      <c r="E9" s="1521" t="n">
        <f aca="false">+E10+E12</f>
        <v>-24058</v>
      </c>
      <c r="F9" s="1523" t="n">
        <f aca="false">+F10+F12</f>
        <v>0</v>
      </c>
      <c r="G9" s="1521" t="n">
        <f aca="false">+C9+E9</f>
        <v>-24958</v>
      </c>
      <c r="H9" s="1522" t="n">
        <f aca="false">+D9+F9</f>
        <v>0</v>
      </c>
      <c r="I9" s="1524" t="s">
        <v>981</v>
      </c>
      <c r="J9" s="1525" t="s">
        <v>981</v>
      </c>
    </row>
    <row r="10" customFormat="false" ht="15.75" hidden="false" customHeight="false" outlineLevel="0" collapsed="false">
      <c r="A10" s="1497" t="n">
        <v>1100</v>
      </c>
      <c r="B10" s="557" t="s">
        <v>983</v>
      </c>
      <c r="C10" s="1526"/>
      <c r="D10" s="1527"/>
      <c r="E10" s="1526"/>
      <c r="F10" s="1527"/>
      <c r="G10" s="1528" t="n">
        <f aca="false">+C10+E10</f>
        <v>0</v>
      </c>
      <c r="H10" s="1529" t="n">
        <f aca="false">+D10+F10</f>
        <v>0</v>
      </c>
      <c r="I10" s="1530"/>
      <c r="J10" s="1531"/>
    </row>
    <row r="11" customFormat="false" ht="15.75" hidden="false" customHeight="false" outlineLevel="0" collapsed="false">
      <c r="A11" s="1497" t="n">
        <v>1200</v>
      </c>
      <c r="B11" s="1532" t="s">
        <v>984</v>
      </c>
      <c r="C11" s="1526"/>
      <c r="D11" s="1527"/>
      <c r="E11" s="1526" t="n">
        <v>-100457</v>
      </c>
      <c r="F11" s="1527"/>
      <c r="G11" s="1533" t="n">
        <f aca="false">+C11+E11</f>
        <v>-100457</v>
      </c>
      <c r="H11" s="1534" t="n">
        <f aca="false">+D11+F11</f>
        <v>0</v>
      </c>
      <c r="I11" s="1530"/>
      <c r="J11" s="1531"/>
    </row>
    <row r="12" customFormat="false" ht="15.75" hidden="false" customHeight="false" outlineLevel="0" collapsed="false">
      <c r="A12" s="1497" t="n">
        <v>1210</v>
      </c>
      <c r="B12" s="1535" t="s">
        <v>985</v>
      </c>
      <c r="C12" s="1526" t="n">
        <v>-900</v>
      </c>
      <c r="D12" s="1527"/>
      <c r="E12" s="1526" t="n">
        <v>-24058</v>
      </c>
      <c r="F12" s="1527"/>
      <c r="G12" s="1533" t="n">
        <f aca="false">+C12+E12</f>
        <v>-24958</v>
      </c>
      <c r="H12" s="1534" t="n">
        <f aca="false">+D12+F12</f>
        <v>0</v>
      </c>
      <c r="I12" s="1530"/>
      <c r="J12" s="1531"/>
    </row>
    <row r="13" customFormat="false" ht="47.25" hidden="false" customHeight="false" outlineLevel="0" collapsed="false">
      <c r="A13" s="1497" t="n">
        <v>2000</v>
      </c>
      <c r="B13" s="1520" t="s">
        <v>986</v>
      </c>
      <c r="C13" s="1521" t="n">
        <f aca="false">+C14+C16+C17+C18+C15</f>
        <v>-1697108</v>
      </c>
      <c r="D13" s="1522" t="n">
        <f aca="false">+D14+D16+D17+D18+D15</f>
        <v>0</v>
      </c>
      <c r="E13" s="1521" t="n">
        <f aca="false">+E14+E16+E17+E18+E15</f>
        <v>-3246788</v>
      </c>
      <c r="F13" s="1523" t="n">
        <f aca="false">+F14+F16+F17+F18+F15</f>
        <v>0</v>
      </c>
      <c r="G13" s="1521" t="n">
        <f aca="false">+C13+E13</f>
        <v>-4943896</v>
      </c>
      <c r="H13" s="1522" t="n">
        <f aca="false">+D13+F13</f>
        <v>0</v>
      </c>
      <c r="I13" s="1524" t="s">
        <v>981</v>
      </c>
      <c r="J13" s="1525" t="s">
        <v>981</v>
      </c>
    </row>
    <row r="14" customFormat="false" ht="31.5" hidden="false" customHeight="false" outlineLevel="0" collapsed="false">
      <c r="A14" s="1497" t="n">
        <v>2100</v>
      </c>
      <c r="B14" s="1536" t="s">
        <v>987</v>
      </c>
      <c r="C14" s="1526" t="n">
        <v>-1697108</v>
      </c>
      <c r="D14" s="1527"/>
      <c r="E14" s="1526" t="n">
        <v>-3246788</v>
      </c>
      <c r="F14" s="1527"/>
      <c r="G14" s="1528" t="n">
        <f aca="false">+C14+E14</f>
        <v>-4943896</v>
      </c>
      <c r="H14" s="1529" t="n">
        <f aca="false">+D14+F14</f>
        <v>0</v>
      </c>
      <c r="I14" s="1530"/>
      <c r="J14" s="1531"/>
    </row>
    <row r="15" customFormat="false" ht="15.75" hidden="false" customHeight="false" outlineLevel="0" collapsed="false">
      <c r="A15" s="1497" t="n">
        <v>2200</v>
      </c>
      <c r="B15" s="1537" t="s">
        <v>988</v>
      </c>
      <c r="C15" s="1526"/>
      <c r="D15" s="1527"/>
      <c r="E15" s="1526"/>
      <c r="F15" s="1527"/>
      <c r="G15" s="1533" t="n">
        <f aca="false">+C15+E15</f>
        <v>0</v>
      </c>
      <c r="H15" s="1534" t="n">
        <f aca="false">+D15+F15</f>
        <v>0</v>
      </c>
      <c r="I15" s="1530"/>
      <c r="J15" s="1531"/>
    </row>
    <row r="16" customFormat="false" ht="15.75" hidden="false" customHeight="false" outlineLevel="0" collapsed="false">
      <c r="A16" s="1497" t="n">
        <v>2300</v>
      </c>
      <c r="B16" s="1537" t="s">
        <v>989</v>
      </c>
      <c r="C16" s="1526"/>
      <c r="D16" s="1527"/>
      <c r="E16" s="1526"/>
      <c r="F16" s="1527"/>
      <c r="G16" s="1533" t="n">
        <f aca="false">+C16+E16</f>
        <v>0</v>
      </c>
      <c r="H16" s="1534" t="n">
        <f aca="false">+D16+F16</f>
        <v>0</v>
      </c>
      <c r="I16" s="1530"/>
      <c r="J16" s="1531"/>
    </row>
    <row r="17" customFormat="false" ht="15.75" hidden="false" customHeight="false" outlineLevel="0" collapsed="false">
      <c r="A17" s="1497" t="n">
        <v>2400</v>
      </c>
      <c r="B17" s="1537" t="s">
        <v>990</v>
      </c>
      <c r="C17" s="1526"/>
      <c r="D17" s="1527"/>
      <c r="E17" s="1526"/>
      <c r="F17" s="1527"/>
      <c r="G17" s="1533" t="n">
        <f aca="false">+C17+E17</f>
        <v>0</v>
      </c>
      <c r="H17" s="1534" t="n">
        <f aca="false">+D17+F17</f>
        <v>0</v>
      </c>
      <c r="I17" s="1530"/>
      <c r="J17" s="1531"/>
    </row>
    <row r="18" customFormat="false" ht="15.75" hidden="false" customHeight="false" outlineLevel="0" collapsed="false">
      <c r="A18" s="1497" t="n">
        <v>2500</v>
      </c>
      <c r="B18" s="1538" t="s">
        <v>991</v>
      </c>
      <c r="C18" s="1526"/>
      <c r="D18" s="1527"/>
      <c r="E18" s="1526"/>
      <c r="F18" s="1527"/>
      <c r="G18" s="1539" t="n">
        <f aca="false">+C18+E18</f>
        <v>0</v>
      </c>
      <c r="H18" s="1540" t="n">
        <f aca="false">+D18+F18</f>
        <v>0</v>
      </c>
      <c r="I18" s="1530"/>
      <c r="J18" s="1531"/>
    </row>
    <row r="19" customFormat="false" ht="48" hidden="false" customHeight="true" outlineLevel="0" collapsed="false">
      <c r="A19" s="1497" t="n">
        <v>3000</v>
      </c>
      <c r="B19" s="1541" t="s">
        <v>992</v>
      </c>
      <c r="C19" s="1526"/>
      <c r="D19" s="1527"/>
      <c r="E19" s="1526"/>
      <c r="F19" s="1527"/>
      <c r="G19" s="1521" t="n">
        <f aca="false">+C19+E19</f>
        <v>0</v>
      </c>
      <c r="H19" s="1522" t="n">
        <f aca="false">+D19+F19</f>
        <v>0</v>
      </c>
      <c r="I19" s="1530"/>
      <c r="J19" s="1531"/>
    </row>
    <row r="20" customFormat="false" ht="37.5" hidden="false" customHeight="true" outlineLevel="0" collapsed="false">
      <c r="A20" s="1497" t="n">
        <v>4000</v>
      </c>
      <c r="B20" s="1542" t="s">
        <v>993</v>
      </c>
      <c r="C20" s="1526"/>
      <c r="D20" s="1527"/>
      <c r="E20" s="1526"/>
      <c r="F20" s="1527"/>
      <c r="G20" s="1521" t="n">
        <f aca="false">+C20+E20</f>
        <v>0</v>
      </c>
      <c r="H20" s="1522" t="n">
        <f aca="false">+D20+F20</f>
        <v>0</v>
      </c>
      <c r="I20" s="1530"/>
      <c r="J20" s="1531"/>
    </row>
    <row r="21" customFormat="false" ht="32.25" hidden="false" customHeight="true" outlineLevel="0" collapsed="false">
      <c r="A21" s="1497" t="n">
        <v>5000</v>
      </c>
      <c r="B21" s="1542" t="s">
        <v>994</v>
      </c>
      <c r="C21" s="1526"/>
      <c r="D21" s="1527"/>
      <c r="E21" s="1526"/>
      <c r="F21" s="1527"/>
      <c r="G21" s="1521" t="n">
        <f aca="false">+C21+E21</f>
        <v>0</v>
      </c>
      <c r="H21" s="1522" t="n">
        <f aca="false">+D21+F21</f>
        <v>0</v>
      </c>
      <c r="I21" s="1530"/>
      <c r="J21" s="1531"/>
    </row>
    <row r="22" customFormat="false" ht="87.75" hidden="false" customHeight="true" outlineLevel="0" collapsed="false">
      <c r="A22" s="1497" t="n">
        <v>6000</v>
      </c>
      <c r="B22" s="1542" t="s">
        <v>995</v>
      </c>
      <c r="C22" s="1526"/>
      <c r="D22" s="1527"/>
      <c r="E22" s="1526"/>
      <c r="F22" s="1527"/>
      <c r="G22" s="1521" t="n">
        <f aca="false">+C22+E22</f>
        <v>0</v>
      </c>
      <c r="H22" s="1522" t="n">
        <f aca="false">+D22+F22</f>
        <v>0</v>
      </c>
      <c r="I22" s="1530"/>
      <c r="J22" s="1531"/>
    </row>
    <row r="23" customFormat="false" ht="49.5" hidden="false" customHeight="true" outlineLevel="0" collapsed="false">
      <c r="A23" s="1497" t="n">
        <v>7000</v>
      </c>
      <c r="B23" s="1542" t="s">
        <v>996</v>
      </c>
      <c r="C23" s="1526"/>
      <c r="D23" s="1527"/>
      <c r="E23" s="1526"/>
      <c r="F23" s="1527"/>
      <c r="G23" s="1521" t="n">
        <f aca="false">+C23+E23</f>
        <v>0</v>
      </c>
      <c r="H23" s="1522" t="n">
        <f aca="false">+D23+F23</f>
        <v>0</v>
      </c>
      <c r="I23" s="1530"/>
      <c r="J23" s="1531"/>
    </row>
    <row r="24" customFormat="false" ht="19.15" hidden="false" customHeight="true" outlineLevel="0" collapsed="false">
      <c r="A24" s="1497" t="n">
        <v>8000</v>
      </c>
      <c r="B24" s="1520" t="s">
        <v>997</v>
      </c>
      <c r="C24" s="1521" t="n">
        <f aca="false">+C25+C26+C32</f>
        <v>0</v>
      </c>
      <c r="D24" s="1522" t="n">
        <f aca="false">+D25+D26+D32</f>
        <v>0</v>
      </c>
      <c r="E24" s="1521" t="n">
        <f aca="false">+E25+E26+E32</f>
        <v>-163272</v>
      </c>
      <c r="F24" s="1523" t="n">
        <f aca="false">+F25+F26+F32</f>
        <v>0</v>
      </c>
      <c r="G24" s="1521" t="n">
        <f aca="false">+C24+E24</f>
        <v>-163272</v>
      </c>
      <c r="H24" s="1522" t="n">
        <f aca="false">+D24+F24</f>
        <v>0</v>
      </c>
      <c r="I24" s="1524" t="s">
        <v>981</v>
      </c>
      <c r="J24" s="1525" t="s">
        <v>981</v>
      </c>
    </row>
    <row r="25" customFormat="false" ht="29.25" hidden="false" customHeight="true" outlineLevel="0" collapsed="false">
      <c r="A25" s="1497" t="n">
        <v>8100</v>
      </c>
      <c r="B25" s="1543" t="s">
        <v>998</v>
      </c>
      <c r="C25" s="1526"/>
      <c r="D25" s="1527"/>
      <c r="E25" s="1526"/>
      <c r="F25" s="1527"/>
      <c r="G25" s="1544" t="n">
        <f aca="false">+C25+E25</f>
        <v>0</v>
      </c>
      <c r="H25" s="1545" t="n">
        <f aca="false">+D25+F25</f>
        <v>0</v>
      </c>
      <c r="I25" s="1530"/>
      <c r="J25" s="1531"/>
    </row>
    <row r="26" customFormat="false" ht="35.25" hidden="false" customHeight="true" outlineLevel="0" collapsed="false">
      <c r="A26" s="1497" t="n">
        <v>8200</v>
      </c>
      <c r="B26" s="1546" t="s">
        <v>999</v>
      </c>
      <c r="C26" s="1521" t="n">
        <f aca="false">+C27+C28+C29+C30+C31</f>
        <v>0</v>
      </c>
      <c r="D26" s="1522" t="n">
        <f aca="false">+D27+D28+D29+D30+D31</f>
        <v>0</v>
      </c>
      <c r="E26" s="1521" t="n">
        <f aca="false">+E27+E28+E29+E30+E31</f>
        <v>-155275</v>
      </c>
      <c r="F26" s="1523" t="n">
        <f aca="false">+F27+F28+F29+F30+F31</f>
        <v>0</v>
      </c>
      <c r="G26" s="1521" t="n">
        <f aca="false">+C26+E26</f>
        <v>-155275</v>
      </c>
      <c r="H26" s="1522" t="n">
        <f aca="false">+D26+F26</f>
        <v>0</v>
      </c>
      <c r="I26" s="1524" t="s">
        <v>981</v>
      </c>
      <c r="J26" s="1525" t="s">
        <v>981</v>
      </c>
    </row>
    <row r="27" customFormat="false" ht="30.75" hidden="false" customHeight="true" outlineLevel="0" collapsed="false">
      <c r="A27" s="1497" t="n">
        <v>8210</v>
      </c>
      <c r="B27" s="1547" t="s">
        <v>1000</v>
      </c>
      <c r="C27" s="1526"/>
      <c r="D27" s="1527"/>
      <c r="E27" s="1526"/>
      <c r="F27" s="1527"/>
      <c r="G27" s="1548" t="n">
        <f aca="false">+C27+E27</f>
        <v>0</v>
      </c>
      <c r="H27" s="1549" t="n">
        <f aca="false">+D27+F27</f>
        <v>0</v>
      </c>
      <c r="I27" s="1530"/>
      <c r="J27" s="1531"/>
    </row>
    <row r="28" customFormat="false" ht="15.75" hidden="false" customHeight="false" outlineLevel="0" collapsed="false">
      <c r="A28" s="1497" t="n">
        <v>8220</v>
      </c>
      <c r="B28" s="1537" t="s">
        <v>1001</v>
      </c>
      <c r="C28" s="1526"/>
      <c r="D28" s="1527"/>
      <c r="E28" s="1526"/>
      <c r="F28" s="1527"/>
      <c r="G28" s="1550" t="n">
        <f aca="false">+C28+E28</f>
        <v>0</v>
      </c>
      <c r="H28" s="1551" t="n">
        <f aca="false">+D28+F28</f>
        <v>0</v>
      </c>
      <c r="I28" s="1530"/>
      <c r="J28" s="1531"/>
    </row>
    <row r="29" customFormat="false" ht="30.75" hidden="false" customHeight="true" outlineLevel="0" collapsed="false">
      <c r="A29" s="1497" t="n">
        <v>8230</v>
      </c>
      <c r="B29" s="1537" t="s">
        <v>1002</v>
      </c>
      <c r="C29" s="1526"/>
      <c r="D29" s="1527"/>
      <c r="E29" s="1526"/>
      <c r="F29" s="1527"/>
      <c r="G29" s="1550" t="n">
        <f aca="false">+C29+E29</f>
        <v>0</v>
      </c>
      <c r="H29" s="1551" t="n">
        <f aca="false">+D29+F29</f>
        <v>0</v>
      </c>
      <c r="I29" s="1530"/>
      <c r="J29" s="1531"/>
    </row>
    <row r="30" customFormat="false" ht="15.75" hidden="false" customHeight="false" outlineLevel="0" collapsed="false">
      <c r="A30" s="1497" t="n">
        <v>8240</v>
      </c>
      <c r="B30" s="1537" t="s">
        <v>1003</v>
      </c>
      <c r="C30" s="1526"/>
      <c r="D30" s="1527"/>
      <c r="E30" s="1526" t="n">
        <v>-86520</v>
      </c>
      <c r="F30" s="1527"/>
      <c r="G30" s="1550" t="n">
        <f aca="false">+C30+E30</f>
        <v>-86520</v>
      </c>
      <c r="H30" s="1551" t="n">
        <f aca="false">+D30+F30</f>
        <v>0</v>
      </c>
      <c r="I30" s="1530"/>
      <c r="J30" s="1531"/>
    </row>
    <row r="31" customFormat="false" ht="15.75" hidden="false" customHeight="false" outlineLevel="0" collapsed="false">
      <c r="A31" s="1497" t="n">
        <v>8250</v>
      </c>
      <c r="B31" s="1537" t="s">
        <v>1004</v>
      </c>
      <c r="C31" s="1526"/>
      <c r="D31" s="1527"/>
      <c r="E31" s="1526" t="n">
        <v>-68755</v>
      </c>
      <c r="F31" s="1527"/>
      <c r="G31" s="1550" t="n">
        <f aca="false">+C31+E31</f>
        <v>-68755</v>
      </c>
      <c r="H31" s="1551" t="n">
        <f aca="false">+D31+F31</f>
        <v>0</v>
      </c>
      <c r="I31" s="1530"/>
      <c r="J31" s="1531"/>
    </row>
    <row r="32" customFormat="false" ht="18" hidden="false" customHeight="true" outlineLevel="0" collapsed="false">
      <c r="A32" s="1497" t="n">
        <v>8300</v>
      </c>
      <c r="B32" s="1552" t="s">
        <v>1005</v>
      </c>
      <c r="C32" s="1526"/>
      <c r="D32" s="1527"/>
      <c r="E32" s="1526" t="n">
        <v>-7997</v>
      </c>
      <c r="F32" s="1527"/>
      <c r="G32" s="1553" t="n">
        <f aca="false">+C32+E32</f>
        <v>-7997</v>
      </c>
      <c r="H32" s="1554" t="n">
        <f aca="false">+D32+F32</f>
        <v>0</v>
      </c>
      <c r="I32" s="1530"/>
      <c r="J32" s="1531"/>
    </row>
    <row r="33" customFormat="false" ht="16.5" hidden="false" customHeight="false" outlineLevel="0" collapsed="false">
      <c r="A33" s="1497" t="n">
        <v>9999</v>
      </c>
      <c r="B33" s="1555" t="s">
        <v>1006</v>
      </c>
      <c r="C33" s="1556" t="n">
        <f aca="false">+C9+C13+C19+C20+C21+C22+C23+C24</f>
        <v>-1698008</v>
      </c>
      <c r="D33" s="1557" t="n">
        <f aca="false">+D9+D13+D19+D20+D21+D22+D23+D24</f>
        <v>0</v>
      </c>
      <c r="E33" s="1558" t="n">
        <f aca="false">+E9+E13+E19+E20+E21+E22+E23+E24</f>
        <v>-3434118</v>
      </c>
      <c r="F33" s="1559" t="n">
        <f aca="false">+F9+F13+F19+F20+F21+F22+F23+F24</f>
        <v>0</v>
      </c>
      <c r="G33" s="1556" t="n">
        <f aca="false">+C33+E33</f>
        <v>-5132126</v>
      </c>
      <c r="H33" s="1557" t="n">
        <f aca="false">+D33+F33</f>
        <v>0</v>
      </c>
      <c r="I33" s="1560" t="s">
        <v>981</v>
      </c>
      <c r="J33" s="1561" t="s">
        <v>981</v>
      </c>
    </row>
    <row r="35" customFormat="false" ht="15.75" hidden="false" customHeight="false" outlineLevel="0" collapsed="false">
      <c r="A35" s="1497" t="n">
        <v>99999</v>
      </c>
      <c r="B35" s="1562" t="s">
        <v>1007</v>
      </c>
      <c r="C35" s="1563" t="n">
        <f aca="false">+C8-C33</f>
        <v>0</v>
      </c>
      <c r="D35" s="1563" t="n">
        <f aca="false">+D8-D33</f>
        <v>0</v>
      </c>
      <c r="E35" s="1563" t="n">
        <f aca="false">+E8-E33</f>
        <v>0</v>
      </c>
      <c r="F35" s="1563" t="n">
        <f aca="false">+F8-F33</f>
        <v>0</v>
      </c>
      <c r="G35" s="1563" t="n">
        <f aca="false">+G8-G33</f>
        <v>0</v>
      </c>
      <c r="H35" s="1563" t="n">
        <f aca="false">+H8-H33</f>
        <v>0</v>
      </c>
      <c r="I35" s="1563"/>
    </row>
    <row r="36" customFormat="false" ht="15.75" hidden="false" customHeight="false" outlineLevel="0" collapsed="false">
      <c r="A36" s="1564" t="s">
        <v>1008</v>
      </c>
    </row>
  </sheetData>
  <sheetProtection sheet="true" password="81b0"/>
  <mergeCells count="6">
    <mergeCell ref="B6:B7"/>
    <mergeCell ref="C6:C7"/>
    <mergeCell ref="E6:E7"/>
    <mergeCell ref="G6:G7"/>
    <mergeCell ref="I6:I7"/>
    <mergeCell ref="J6:J7"/>
  </mergeCells>
  <conditionalFormatting sqref="C5:H5">
    <cfRule type="cellIs" priority="2" operator="equal" aboveAverage="0" equalAverage="0" bottom="0" percent="0" rank="0" text="" dxfId="436">
      <formula>"НЕРАВНЕНИЕ!"</formula>
    </cfRule>
  </conditionalFormatting>
  <conditionalFormatting sqref="I5">
    <cfRule type="cellIs" priority="3" operator="equal" aboveAverage="0" equalAverage="0" bottom="0" percent="0" rank="0" text="" dxfId="437">
      <formula>"НЕРАВНЕНИЕ!"</formula>
    </cfRule>
  </conditionalFormatting>
  <dataValidations count="1">
    <dataValidation allowBlank="true" error="Въвежда се цяло отрицателно число!" errorStyle="stop" operator="lessThanOrEqual" showDropDown="false" showErrorMessage="true" showInputMessage="false" sqref="C10:F12 C14:F23 C25:F25 C27:F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35"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65" width="9.05"/>
    <col collapsed="false" customWidth="true" hidden="false" outlineLevel="0" max="2" min="2" style="1565" width="53.85"/>
    <col collapsed="false" customWidth="true" hidden="false" outlineLevel="0" max="3" min="3" style="1565" width="5.7"/>
    <col collapsed="false" customWidth="true" hidden="false" outlineLevel="0" max="4" min="4" style="1565" width="15.7"/>
    <col collapsed="false" customWidth="true" hidden="false" outlineLevel="0" max="5" min="5" style="1565" width="14.99"/>
    <col collapsed="false" customWidth="true" hidden="true" outlineLevel="0" max="14" min="6" style="1565" width="14.7"/>
    <col collapsed="false" customWidth="true" hidden="true" outlineLevel="0" max="15" min="15" style="1565" width="17.7"/>
    <col collapsed="false" customWidth="false" hidden="false" outlineLevel="0" max="257" min="16" style="1565" width="9.13"/>
  </cols>
  <sheetData>
    <row r="1" customFormat="false" ht="37.5" hidden="false" customHeight="true" outlineLevel="0" collapsed="false">
      <c r="A1" s="1566" t="n">
        <v>1</v>
      </c>
      <c r="B1" s="1567" t="str">
        <f aca="false">CONCATENATE("ОЧАКВАНО ИЗПЪЛНЕНИЕ НА БЮДЖЕТА за ",OTCHET!$C$3," година")</f>
        <v>ОЧАКВАНО ИЗПЪЛНЕНИЕ НА БЮДЖЕТА за 2024 година</v>
      </c>
      <c r="C1" s="1567"/>
      <c r="D1" s="1567"/>
      <c r="E1" s="1567"/>
      <c r="F1" s="1568"/>
      <c r="G1" s="1568"/>
      <c r="H1" s="1568"/>
      <c r="I1" s="1568"/>
      <c r="J1" s="1568"/>
      <c r="K1" s="1568"/>
      <c r="L1" s="1568"/>
      <c r="M1" s="1568"/>
      <c r="N1" s="1568"/>
      <c r="O1" s="1568"/>
    </row>
    <row r="2" customFormat="false" ht="18" hidden="false" customHeight="true" outlineLevel="0" collapsed="false">
      <c r="A2" s="1566" t="n">
        <v>1</v>
      </c>
      <c r="B2" s="1569" t="str">
        <f aca="false">CONCATENATE("на ОБЩИНА :  ",$C$2)</f>
        <v>на ОБЩИНА :  Брезово</v>
      </c>
      <c r="C2" s="1570" t="str">
        <f aca="false">OTCHET!$B$12</f>
        <v>Брезово</v>
      </c>
      <c r="D2" s="1571"/>
      <c r="E2" s="1571"/>
      <c r="F2" s="1568"/>
      <c r="G2" s="1568"/>
      <c r="H2" s="1568"/>
      <c r="I2" s="1568"/>
      <c r="J2" s="1568"/>
      <c r="K2" s="1568"/>
      <c r="L2" s="1568"/>
      <c r="M2" s="1568"/>
      <c r="N2" s="1568"/>
      <c r="O2" s="1568"/>
    </row>
    <row r="3" customFormat="false" ht="18" hidden="false" customHeight="true" outlineLevel="0" collapsed="false">
      <c r="A3" s="1566"/>
      <c r="B3" s="1569" t="str">
        <f aca="false">CONCATENATE("Код по ЕБК  :  ",$C$3)</f>
        <v>Код по ЕБК  :  6602</v>
      </c>
      <c r="C3" s="1572" t="str">
        <f aca="false">OTCHET!$F$12</f>
        <v>6602</v>
      </c>
      <c r="D3" s="1571"/>
      <c r="E3" s="1571"/>
      <c r="F3" s="1573"/>
      <c r="G3" s="1573"/>
      <c r="H3" s="1573"/>
      <c r="I3" s="1573"/>
      <c r="J3" s="1573"/>
      <c r="K3" s="1573"/>
      <c r="L3" s="1573"/>
      <c r="M3" s="1573"/>
      <c r="N3" s="1573"/>
      <c r="O3" s="1573"/>
    </row>
    <row r="4" customFormat="false" ht="64.5" hidden="false" customHeight="true" outlineLevel="0" collapsed="false">
      <c r="A4" s="1566" t="n">
        <v>1</v>
      </c>
      <c r="B4" s="1574" t="s">
        <v>1009</v>
      </c>
      <c r="C4" s="1575" t="s">
        <v>243</v>
      </c>
      <c r="D4" s="1576" t="str">
        <f aca="false">CONCATENATE("Уточнен план за ",OTCHET!$C$3," г.")</f>
        <v>Уточнен план за 2024 г.</v>
      </c>
      <c r="E4" s="1577" t="s">
        <v>1010</v>
      </c>
      <c r="F4" s="1578" t="str">
        <f aca="false">CONCATENATE("Очаквано изпълнение на бюджета по месеци за ",OTCHET!$C$3,"г. (месечно изменение)")</f>
        <v>Очаквано изпълнение на бюджета по месеци за 2024г. (месечно изменение)</v>
      </c>
      <c r="G4" s="1578"/>
      <c r="H4" s="1578"/>
      <c r="I4" s="1578"/>
      <c r="J4" s="1578"/>
      <c r="K4" s="1578"/>
      <c r="L4" s="1578"/>
      <c r="M4" s="1578"/>
      <c r="N4" s="1578"/>
      <c r="O4" s="1579" t="str">
        <f aca="false">CONCATENATE("Очаквано изпълнение за ",OTCHET!$C$3," г. – общо")</f>
        <v>Очаквано изпълнение за 2024 г. – общо</v>
      </c>
    </row>
    <row r="5" customFormat="false" ht="12.75" hidden="true" customHeight="true" outlineLevel="0" collapsed="false">
      <c r="A5" s="1566" t="n">
        <v>1</v>
      </c>
      <c r="B5" s="1574"/>
      <c r="C5" s="1575"/>
      <c r="D5" s="1580" t="n">
        <v>0</v>
      </c>
      <c r="E5" s="1581" t="n">
        <v>3</v>
      </c>
      <c r="F5" s="1582" t="n">
        <v>4</v>
      </c>
      <c r="G5" s="1582" t="n">
        <v>5</v>
      </c>
      <c r="H5" s="1582" t="n">
        <v>6</v>
      </c>
      <c r="I5" s="1582" t="n">
        <v>7</v>
      </c>
      <c r="J5" s="1582" t="n">
        <v>8</v>
      </c>
      <c r="K5" s="1582" t="n">
        <v>9</v>
      </c>
      <c r="L5" s="1582" t="n">
        <v>10</v>
      </c>
      <c r="M5" s="1582" t="n">
        <v>11</v>
      </c>
      <c r="N5" s="1583" t="n">
        <v>12</v>
      </c>
      <c r="O5" s="1579"/>
    </row>
    <row r="6" customFormat="false" ht="26.25" hidden="false" customHeight="false" outlineLevel="0" collapsed="false">
      <c r="A6" s="1566" t="n">
        <v>1</v>
      </c>
      <c r="B6" s="1574"/>
      <c r="C6" s="1575"/>
      <c r="D6" s="1584"/>
      <c r="E6" s="1585" t="str">
        <f aca="false">OTCHET!$F$10</f>
        <v>декември</v>
      </c>
      <c r="F6" s="1586" t="s">
        <v>1011</v>
      </c>
      <c r="G6" s="1586" t="s">
        <v>1012</v>
      </c>
      <c r="H6" s="1586" t="s">
        <v>1013</v>
      </c>
      <c r="I6" s="1586" t="s">
        <v>1014</v>
      </c>
      <c r="J6" s="1586" t="s">
        <v>1015</v>
      </c>
      <c r="K6" s="1586" t="s">
        <v>1016</v>
      </c>
      <c r="L6" s="1586" t="s">
        <v>1017</v>
      </c>
      <c r="M6" s="1586" t="s">
        <v>1018</v>
      </c>
      <c r="N6" s="1587" t="s">
        <v>1019</v>
      </c>
      <c r="O6" s="1588" t="s">
        <v>1020</v>
      </c>
    </row>
    <row r="7" customFormat="false" ht="13.5" hidden="false" customHeight="false" outlineLevel="0" collapsed="false">
      <c r="A7" s="1566" t="n">
        <v>1</v>
      </c>
      <c r="B7" s="1574"/>
      <c r="C7" s="1575"/>
      <c r="D7" s="1589" t="s">
        <v>24</v>
      </c>
      <c r="E7" s="1590" t="s">
        <v>25</v>
      </c>
      <c r="F7" s="1590" t="s">
        <v>26</v>
      </c>
      <c r="G7" s="1590" t="s">
        <v>27</v>
      </c>
      <c r="H7" s="1590" t="s">
        <v>28</v>
      </c>
      <c r="I7" s="1590" t="s">
        <v>424</v>
      </c>
      <c r="J7" s="1590" t="s">
        <v>425</v>
      </c>
      <c r="K7" s="1590" t="s">
        <v>426</v>
      </c>
      <c r="L7" s="1590" t="s">
        <v>1021</v>
      </c>
      <c r="M7" s="1590" t="s">
        <v>1022</v>
      </c>
      <c r="N7" s="1590" t="s">
        <v>1023</v>
      </c>
      <c r="O7" s="1591"/>
    </row>
    <row r="8" customFormat="false" ht="25.5" hidden="false" customHeight="false" outlineLevel="0" collapsed="false">
      <c r="A8" s="1566" t="n">
        <v>1</v>
      </c>
      <c r="B8" s="1592" t="s">
        <v>1024</v>
      </c>
      <c r="C8" s="1593" t="n">
        <v>9990</v>
      </c>
      <c r="D8" s="1594" t="n">
        <f aca="false">OTCHET!E167</f>
        <v>2369436</v>
      </c>
      <c r="E8" s="1594" t="n">
        <f aca="false">OTCHET!L167</f>
        <v>2654911</v>
      </c>
      <c r="F8" s="1595"/>
      <c r="G8" s="1595"/>
      <c r="H8" s="1595"/>
      <c r="I8" s="1595"/>
      <c r="J8" s="1595"/>
      <c r="K8" s="1595"/>
      <c r="L8" s="1595"/>
      <c r="M8" s="1595"/>
      <c r="N8" s="1595"/>
      <c r="O8" s="1596" t="n">
        <f aca="false">IF($E$6=$F$6,SUM($E8,$G8:$N8),IF($E$6=$G$6,SUM($E8,$H8:$N8),IF($E$6=$H$6,SUM($E8,$I8:$N8),IF($E$6=$I$6,SUM($E8,$J8:$N8),IF($E$6=$J$6,SUM($E8,$K8:$N8),IF($E$6=$K$6,SUM($E8,$L8:$N8),IF($E$6=$L$6,SUM($E8,$M8:$N8),IF($E$6=$M$6,$E8+$N8,E8+F8+G8+H8+I8+J8+K8+L8+M8+N8))))))))</f>
        <v>2654911</v>
      </c>
    </row>
    <row r="9" customFormat="false" ht="12.75" hidden="false" customHeight="false" outlineLevel="0" collapsed="false">
      <c r="A9" s="1566" t="n">
        <v>1</v>
      </c>
      <c r="B9" s="1597" t="s">
        <v>1025</v>
      </c>
      <c r="C9" s="1598"/>
      <c r="D9" s="1599"/>
      <c r="E9" s="1599"/>
      <c r="F9" s="1599"/>
      <c r="G9" s="1599"/>
      <c r="H9" s="1599"/>
      <c r="I9" s="1599"/>
      <c r="J9" s="1599"/>
      <c r="K9" s="1599"/>
      <c r="L9" s="1599"/>
      <c r="M9" s="1599"/>
      <c r="N9" s="1599"/>
      <c r="O9" s="1600"/>
    </row>
    <row r="10" customFormat="false" ht="25.5" hidden="false" customHeight="false" outlineLevel="0" collapsed="false">
      <c r="A10" s="1566"/>
      <c r="B10" s="1601" t="s">
        <v>1026</v>
      </c>
      <c r="C10" s="1602" t="n">
        <v>1304</v>
      </c>
      <c r="D10" s="1603" t="n">
        <f aca="false">OTCHET!$E$56</f>
        <v>300000</v>
      </c>
      <c r="E10" s="1603" t="n">
        <f aca="false">OTCHET!$L$56</f>
        <v>268174</v>
      </c>
      <c r="F10" s="1604"/>
      <c r="G10" s="1604"/>
      <c r="H10" s="1604"/>
      <c r="I10" s="1604"/>
      <c r="J10" s="1604"/>
      <c r="K10" s="1604"/>
      <c r="L10" s="1604"/>
      <c r="M10" s="1604"/>
      <c r="N10" s="1604"/>
      <c r="O10" s="1600" t="n">
        <f aca="false">SUM(E10:N10)</f>
        <v>268174</v>
      </c>
    </row>
    <row r="11" customFormat="false" ht="12.75" hidden="false" customHeight="false" outlineLevel="0" collapsed="false">
      <c r="A11" s="1605"/>
      <c r="B11" s="1606" t="s">
        <v>479</v>
      </c>
      <c r="C11" s="1602" t="n">
        <v>2400</v>
      </c>
      <c r="D11" s="1603" t="n">
        <f aca="false">OTCHET!$E$74</f>
        <v>235000</v>
      </c>
      <c r="E11" s="1603" t="n">
        <f aca="false">OTCHET!$L$74</f>
        <v>310898</v>
      </c>
      <c r="F11" s="1607"/>
      <c r="G11" s="1607"/>
      <c r="H11" s="1607"/>
      <c r="I11" s="1607"/>
      <c r="J11" s="1607"/>
      <c r="K11" s="1607"/>
      <c r="L11" s="1607"/>
      <c r="M11" s="1607"/>
      <c r="N11" s="1607"/>
      <c r="O11" s="1600" t="n">
        <f aca="false">SUM(E11:N11)</f>
        <v>310898</v>
      </c>
    </row>
    <row r="12" customFormat="false" ht="12.75" hidden="false" customHeight="false" outlineLevel="0" collapsed="false">
      <c r="A12" s="1605"/>
      <c r="B12" s="1606" t="s">
        <v>495</v>
      </c>
      <c r="C12" s="1602" t="n">
        <v>2500</v>
      </c>
      <c r="D12" s="1599" t="n">
        <f aca="false">OTCHET!$E$90</f>
        <v>0</v>
      </c>
      <c r="E12" s="1599" t="n">
        <f aca="false">OTCHET!$L$90</f>
        <v>0</v>
      </c>
      <c r="F12" s="1607"/>
      <c r="G12" s="1607"/>
      <c r="H12" s="1607"/>
      <c r="I12" s="1607"/>
      <c r="J12" s="1607"/>
      <c r="K12" s="1607"/>
      <c r="L12" s="1607"/>
      <c r="M12" s="1607"/>
      <c r="N12" s="1607"/>
      <c r="O12" s="1600" t="n">
        <f aca="false">SUM(E12:N12)</f>
        <v>0</v>
      </c>
    </row>
    <row r="13" customFormat="false" ht="12.75" hidden="false" customHeight="false" outlineLevel="0" collapsed="false">
      <c r="A13" s="1605" t="n">
        <v>0</v>
      </c>
      <c r="B13" s="1608" t="s">
        <v>1027</v>
      </c>
      <c r="C13" s="1602" t="n">
        <v>4000</v>
      </c>
      <c r="D13" s="1599" t="n">
        <f aca="false">OTCHET!$E$123</f>
        <v>0</v>
      </c>
      <c r="E13" s="1599" t="n">
        <f aca="false">OTCHET!$L$123</f>
        <v>173697</v>
      </c>
      <c r="F13" s="1607"/>
      <c r="G13" s="1607"/>
      <c r="H13" s="1607"/>
      <c r="I13" s="1607"/>
      <c r="J13" s="1607"/>
      <c r="K13" s="1607"/>
      <c r="L13" s="1607"/>
      <c r="M13" s="1607"/>
      <c r="N13" s="1607"/>
      <c r="O13" s="1600" t="n">
        <f aca="false">SUM(E13:N13)</f>
        <v>173697</v>
      </c>
    </row>
    <row r="14" customFormat="false" ht="12.75" hidden="false" customHeight="false" outlineLevel="0" collapsed="false">
      <c r="A14" s="1605" t="n">
        <v>0</v>
      </c>
      <c r="B14" s="1609" t="s">
        <v>540</v>
      </c>
      <c r="C14" s="1602" t="n">
        <v>4100</v>
      </c>
      <c r="D14" s="1603" t="n">
        <f aca="false">OTCHET!$E$135</f>
        <v>10000</v>
      </c>
      <c r="E14" s="1603" t="n">
        <f aca="false">OTCHET!$L$135</f>
        <v>17272</v>
      </c>
      <c r="F14" s="1604"/>
      <c r="G14" s="1604"/>
      <c r="H14" s="1604"/>
      <c r="I14" s="1604"/>
      <c r="J14" s="1604"/>
      <c r="K14" s="1604"/>
      <c r="L14" s="1604"/>
      <c r="M14" s="1604"/>
      <c r="N14" s="1604"/>
      <c r="O14" s="1600" t="n">
        <f aca="false">SUM(E14:N14)</f>
        <v>17272</v>
      </c>
    </row>
    <row r="15" customFormat="false" ht="12.75" hidden="false" customHeight="false" outlineLevel="0" collapsed="false">
      <c r="A15" s="1605" t="n">
        <v>0</v>
      </c>
      <c r="B15" s="1610" t="s">
        <v>542</v>
      </c>
      <c r="C15" s="1602" t="n">
        <v>4500</v>
      </c>
      <c r="D15" s="1599" t="n">
        <f aca="false">OTCHET!$E$137</f>
        <v>0</v>
      </c>
      <c r="E15" s="1599" t="n">
        <f aca="false">OTCHET!$L$137</f>
        <v>18299</v>
      </c>
      <c r="F15" s="1607"/>
      <c r="G15" s="1607"/>
      <c r="H15" s="1607"/>
      <c r="I15" s="1607"/>
      <c r="J15" s="1607"/>
      <c r="K15" s="1607"/>
      <c r="L15" s="1607"/>
      <c r="M15" s="1607"/>
      <c r="N15" s="1607"/>
      <c r="O15" s="1600" t="n">
        <f aca="false">SUM(E15:N15)</f>
        <v>18299</v>
      </c>
    </row>
    <row r="16" customFormat="false" ht="12.75" hidden="false" customHeight="false" outlineLevel="0" collapsed="false">
      <c r="A16" s="1605" t="n">
        <v>0</v>
      </c>
      <c r="B16" s="1610" t="s">
        <v>545</v>
      </c>
      <c r="C16" s="1602" t="n">
        <v>4600</v>
      </c>
      <c r="D16" s="1599" t="n">
        <f aca="false">OTCHET!$E$140</f>
        <v>0</v>
      </c>
      <c r="E16" s="1599" t="n">
        <f aca="false">OTCHET!$L$140</f>
        <v>0</v>
      </c>
      <c r="F16" s="1607"/>
      <c r="G16" s="1607"/>
      <c r="H16" s="1607"/>
      <c r="I16" s="1607"/>
      <c r="J16" s="1607"/>
      <c r="K16" s="1607"/>
      <c r="L16" s="1607"/>
      <c r="M16" s="1607"/>
      <c r="N16" s="1607"/>
      <c r="O16" s="1600" t="n">
        <f aca="false">SUM(E16:N16)</f>
        <v>0</v>
      </c>
    </row>
    <row r="17" customFormat="false" ht="25.5" hidden="false" customHeight="false" outlineLevel="0" collapsed="false">
      <c r="A17" s="1605" t="n">
        <v>0</v>
      </c>
      <c r="B17" s="1610" t="s">
        <v>1028</v>
      </c>
      <c r="C17" s="1602" t="n">
        <v>4700</v>
      </c>
      <c r="D17" s="1599" t="n">
        <f aca="false">OTCHET!$E$149</f>
        <v>0</v>
      </c>
      <c r="E17" s="1599" t="n">
        <f aca="false">OTCHET!$L$149</f>
        <v>0</v>
      </c>
      <c r="F17" s="1607"/>
      <c r="G17" s="1607"/>
      <c r="H17" s="1607"/>
      <c r="I17" s="1607"/>
      <c r="J17" s="1607"/>
      <c r="K17" s="1607"/>
      <c r="L17" s="1607"/>
      <c r="M17" s="1607"/>
      <c r="N17" s="1607"/>
      <c r="O17" s="1600" t="n">
        <f aca="false">SUM(E17:N17)</f>
        <v>0</v>
      </c>
    </row>
    <row r="18" customFormat="false" ht="25.5" hidden="false" customHeight="false" outlineLevel="0" collapsed="false">
      <c r="A18" s="1605" t="n">
        <v>0</v>
      </c>
      <c r="B18" s="1611" t="s">
        <v>563</v>
      </c>
      <c r="C18" s="1602" t="n">
        <v>4800</v>
      </c>
      <c r="D18" s="1612" t="n">
        <f aca="false">OTCHET!$E$158</f>
        <v>0</v>
      </c>
      <c r="E18" s="1612" t="n">
        <f aca="false">OTCHET!$L$158</f>
        <v>0</v>
      </c>
      <c r="F18" s="1613"/>
      <c r="G18" s="1613"/>
      <c r="H18" s="1613"/>
      <c r="I18" s="1613"/>
      <c r="J18" s="1613"/>
      <c r="K18" s="1613"/>
      <c r="L18" s="1613"/>
      <c r="M18" s="1613"/>
      <c r="N18" s="1613"/>
      <c r="O18" s="1600" t="n">
        <f aca="false">SUM(E18:N18)</f>
        <v>0</v>
      </c>
    </row>
    <row r="19" customFormat="false" ht="12.75" hidden="false" customHeight="false" outlineLevel="0" collapsed="false">
      <c r="A19" s="1566" t="n">
        <v>1</v>
      </c>
      <c r="B19" s="1614" t="s">
        <v>1029</v>
      </c>
      <c r="C19" s="1615" t="n">
        <v>9991</v>
      </c>
      <c r="D19" s="1616" t="n">
        <f aca="false">OTCHET!E304</f>
        <v>18571027</v>
      </c>
      <c r="E19" s="1616" t="n">
        <f aca="false">OTCHET!L304</f>
        <v>18023822</v>
      </c>
      <c r="F19" s="1617"/>
      <c r="G19" s="1617"/>
      <c r="H19" s="1617"/>
      <c r="I19" s="1617"/>
      <c r="J19" s="1617"/>
      <c r="K19" s="1617"/>
      <c r="L19" s="1617"/>
      <c r="M19" s="1617"/>
      <c r="N19" s="1617"/>
      <c r="O19" s="1618" t="n">
        <f aca="false">IF($E$6=$F$6,SUM($E19,$G19:$N19),IF($E$6=$G$6,SUM($E19,$H19:$N19),IF($E$6=$H$6,SUM($E19,$I19:$N19),IF($E$6=$I$6,SUM($E19,$J19:$N19),IF($E$6=$J$6,SUM($E19,$K19:$N19),IF($E$6=$K$6,SUM($E19,$L19:$N19),IF($E$6=$L$6,SUM($E19,$M19:$N19),IF($E$6=$M$6,$E19+$N19,E19+F19+G19+H19+I19+J19+K19+L19+M19+N19))))))))</f>
        <v>18023822</v>
      </c>
    </row>
    <row r="20" customFormat="false" ht="12.75" hidden="false" customHeight="false" outlineLevel="0" collapsed="false">
      <c r="A20" s="1605"/>
      <c r="B20" s="1597" t="s">
        <v>1030</v>
      </c>
      <c r="C20" s="1619"/>
      <c r="D20" s="1599"/>
      <c r="E20" s="1599"/>
      <c r="F20" s="1599"/>
      <c r="G20" s="1599"/>
      <c r="H20" s="1599"/>
      <c r="I20" s="1599"/>
      <c r="J20" s="1599"/>
      <c r="K20" s="1599"/>
      <c r="L20" s="1599"/>
      <c r="M20" s="1599"/>
      <c r="N20" s="1599"/>
      <c r="O20" s="1600"/>
    </row>
    <row r="21" customFormat="false" ht="12.75" hidden="false" customHeight="false" outlineLevel="0" collapsed="false">
      <c r="A21" s="1605"/>
      <c r="B21" s="1620" t="s">
        <v>1031</v>
      </c>
      <c r="C21" s="1621" t="n">
        <v>2000</v>
      </c>
      <c r="D21" s="1622" t="n">
        <f aca="false">+D22+D23</f>
        <v>0</v>
      </c>
      <c r="E21" s="1622" t="n">
        <f aca="false">+E22+E23</f>
        <v>0</v>
      </c>
      <c r="F21" s="1622" t="n">
        <f aca="false">+F22+F23</f>
        <v>0</v>
      </c>
      <c r="G21" s="1622" t="n">
        <f aca="false">+G22+G23</f>
        <v>0</v>
      </c>
      <c r="H21" s="1622" t="n">
        <f aca="false">+H22+H23</f>
        <v>0</v>
      </c>
      <c r="I21" s="1622" t="n">
        <f aca="false">+I22+I23</f>
        <v>0</v>
      </c>
      <c r="J21" s="1622" t="n">
        <f aca="false">+J22+J23</f>
        <v>0</v>
      </c>
      <c r="K21" s="1622" t="n">
        <f aca="false">+K22+K23</f>
        <v>0</v>
      </c>
      <c r="L21" s="1622" t="n">
        <f aca="false">+L22+L23</f>
        <v>0</v>
      </c>
      <c r="M21" s="1622" t="n">
        <f aca="false">+M22+M23</f>
        <v>0</v>
      </c>
      <c r="N21" s="1622" t="n">
        <f aca="false">+N22+N23</f>
        <v>0</v>
      </c>
      <c r="O21" s="1622"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605"/>
      <c r="B22" s="1623" t="s">
        <v>1032</v>
      </c>
      <c r="C22" s="1624" t="n">
        <v>2100</v>
      </c>
      <c r="D22" s="1599" t="n">
        <f aca="false">SUM(OTCHET!$E$227,OTCHET!$E$233,OTCHET!$E$243)</f>
        <v>0</v>
      </c>
      <c r="E22" s="1599" t="n">
        <f aca="false">SUM(OTCHET!$L$227,OTCHET!$L$233,OTCHET!$L$243)</f>
        <v>0</v>
      </c>
      <c r="F22" s="1607"/>
      <c r="G22" s="1607"/>
      <c r="H22" s="1607"/>
      <c r="I22" s="1607"/>
      <c r="J22" s="1607"/>
      <c r="K22" s="1607"/>
      <c r="L22" s="1607"/>
      <c r="M22" s="1607"/>
      <c r="N22" s="1607"/>
      <c r="O22" s="1600" t="n">
        <f aca="false">SUM(E22:N22)</f>
        <v>0</v>
      </c>
    </row>
    <row r="23" customFormat="false" ht="12.75" hidden="false" customHeight="false" outlineLevel="0" collapsed="false">
      <c r="A23" s="1605"/>
      <c r="B23" s="1625" t="s">
        <v>1033</v>
      </c>
      <c r="C23" s="1624" t="n">
        <v>2600</v>
      </c>
      <c r="D23" s="1599" t="n">
        <f aca="false">SUM(OTCHET!$E$236,OTCHET!$E$237,OTCHET!$E$238,OTCHET!$E$239)</f>
        <v>0</v>
      </c>
      <c r="E23" s="1599" t="n">
        <f aca="false">SUM(OTCHET!$L$236,OTCHET!$L$237,OTCHET!$L$238,OTCHET!$L$239)</f>
        <v>0</v>
      </c>
      <c r="F23" s="1607"/>
      <c r="G23" s="1607"/>
      <c r="H23" s="1607"/>
      <c r="I23" s="1607"/>
      <c r="J23" s="1607"/>
      <c r="K23" s="1607"/>
      <c r="L23" s="1607"/>
      <c r="M23" s="1607"/>
      <c r="N23" s="1607"/>
      <c r="O23" s="1600" t="n">
        <f aca="false">SUM(E23:N23)</f>
        <v>0</v>
      </c>
    </row>
    <row r="24" customFormat="false" ht="25.5" hidden="false" customHeight="false" outlineLevel="0" collapsed="false">
      <c r="A24" s="1605" t="n">
        <v>0</v>
      </c>
      <c r="B24" s="1623" t="s">
        <v>653</v>
      </c>
      <c r="C24" s="1602" t="n">
        <v>4200</v>
      </c>
      <c r="D24" s="1626" t="n">
        <f aca="false">OTCHET!$E$261</f>
        <v>85453</v>
      </c>
      <c r="E24" s="1626" t="n">
        <f aca="false">OTCHET!$L$261</f>
        <v>94196</v>
      </c>
      <c r="F24" s="1627"/>
      <c r="G24" s="1627"/>
      <c r="H24" s="1627"/>
      <c r="I24" s="1627"/>
      <c r="J24" s="1627"/>
      <c r="K24" s="1627"/>
      <c r="L24" s="1627"/>
      <c r="M24" s="1627"/>
      <c r="N24" s="1627"/>
      <c r="O24" s="1600" t="n">
        <f aca="false">SUM(E24:N24)</f>
        <v>94196</v>
      </c>
    </row>
    <row r="25" customFormat="false" ht="25.5" hidden="false" customHeight="false" outlineLevel="0" collapsed="false">
      <c r="A25" s="1605" t="n">
        <v>0</v>
      </c>
      <c r="B25" s="1623" t="s">
        <v>1034</v>
      </c>
      <c r="C25" s="1602" t="n">
        <v>4300</v>
      </c>
      <c r="D25" s="1626" t="n">
        <f aca="false">OTCHET!$E$268</f>
        <v>105287</v>
      </c>
      <c r="E25" s="1626" t="n">
        <f aca="false">OTCHET!$L$268</f>
        <v>89065</v>
      </c>
      <c r="F25" s="1627"/>
      <c r="G25" s="1627"/>
      <c r="H25" s="1627"/>
      <c r="I25" s="1627"/>
      <c r="J25" s="1627"/>
      <c r="K25" s="1627"/>
      <c r="L25" s="1627"/>
      <c r="M25" s="1627"/>
      <c r="N25" s="1627"/>
      <c r="O25" s="1600" t="n">
        <f aca="false">SUM(E25:N25)</f>
        <v>89065</v>
      </c>
    </row>
    <row r="26" customFormat="false" ht="12.75" hidden="false" customHeight="false" outlineLevel="0" collapsed="false">
      <c r="A26" s="1605" t="n">
        <v>0</v>
      </c>
      <c r="B26" s="1623" t="s">
        <v>670</v>
      </c>
      <c r="C26" s="1602" t="n">
        <v>5100</v>
      </c>
      <c r="D26" s="1626" t="n">
        <f aca="false">OTCHET!$E$278</f>
        <v>3014483</v>
      </c>
      <c r="E26" s="1626" t="n">
        <f aca="false">OTCHET!$L$278</f>
        <v>2869238</v>
      </c>
      <c r="F26" s="1627"/>
      <c r="G26" s="1627"/>
      <c r="H26" s="1627"/>
      <c r="I26" s="1627"/>
      <c r="J26" s="1627"/>
      <c r="K26" s="1627"/>
      <c r="L26" s="1627"/>
      <c r="M26" s="1627"/>
      <c r="N26" s="1627"/>
      <c r="O26" s="1600" t="n">
        <f aca="false">SUM(E26:N26)</f>
        <v>2869238</v>
      </c>
    </row>
    <row r="27" customFormat="false" ht="12.75" hidden="false" customHeight="false" outlineLevel="0" collapsed="false">
      <c r="A27" s="1605" t="n">
        <v>0</v>
      </c>
      <c r="B27" s="1623" t="s">
        <v>671</v>
      </c>
      <c r="C27" s="1602" t="n">
        <v>5200</v>
      </c>
      <c r="D27" s="1626" t="n">
        <f aca="false">OTCHET!$E$279</f>
        <v>1152244</v>
      </c>
      <c r="E27" s="1626" t="n">
        <f aca="false">OTCHET!$L$279</f>
        <v>1408777</v>
      </c>
      <c r="F27" s="1627"/>
      <c r="G27" s="1627"/>
      <c r="H27" s="1627"/>
      <c r="I27" s="1627"/>
      <c r="J27" s="1627"/>
      <c r="K27" s="1627"/>
      <c r="L27" s="1627"/>
      <c r="M27" s="1627"/>
      <c r="N27" s="1627"/>
      <c r="O27" s="1600" t="n">
        <f aca="false">SUM(E27:N27)</f>
        <v>1408777</v>
      </c>
    </row>
    <row r="28" customFormat="false" ht="12.75" hidden="false" customHeight="false" outlineLevel="0" collapsed="false">
      <c r="A28" s="1605" t="n">
        <v>0</v>
      </c>
      <c r="B28" s="1623" t="s">
        <v>679</v>
      </c>
      <c r="C28" s="1602" t="n">
        <v>5300</v>
      </c>
      <c r="D28" s="1626" t="n">
        <f aca="false">OTCHET!$E$287</f>
        <v>10500</v>
      </c>
      <c r="E28" s="1626" t="n">
        <f aca="false">OTCHET!$L$287</f>
        <v>26348</v>
      </c>
      <c r="F28" s="1627"/>
      <c r="G28" s="1627"/>
      <c r="H28" s="1627"/>
      <c r="I28" s="1627"/>
      <c r="J28" s="1627"/>
      <c r="K28" s="1627"/>
      <c r="L28" s="1627"/>
      <c r="M28" s="1627"/>
      <c r="N28" s="1627"/>
      <c r="O28" s="1600" t="n">
        <f aca="false">SUM(E28:N28)</f>
        <v>26348</v>
      </c>
    </row>
    <row r="29" customFormat="false" ht="12.75" hidden="false" customHeight="false" outlineLevel="0" collapsed="false">
      <c r="A29" s="1605" t="n">
        <v>0</v>
      </c>
      <c r="B29" s="1623" t="s">
        <v>682</v>
      </c>
      <c r="C29" s="1602" t="n">
        <v>5400</v>
      </c>
      <c r="D29" s="1626" t="n">
        <f aca="false">OTCHET!$E$290</f>
        <v>0</v>
      </c>
      <c r="E29" s="1626" t="n">
        <f aca="false">OTCHET!$L$290</f>
        <v>0</v>
      </c>
      <c r="F29" s="1627"/>
      <c r="G29" s="1627"/>
      <c r="H29" s="1627"/>
      <c r="I29" s="1627"/>
      <c r="J29" s="1627"/>
      <c r="K29" s="1627"/>
      <c r="L29" s="1627"/>
      <c r="M29" s="1627"/>
      <c r="N29" s="1627"/>
      <c r="O29" s="1600" t="n">
        <f aca="false">SUM(E29:N29)</f>
        <v>0</v>
      </c>
    </row>
    <row r="30" customFormat="false" ht="12.75" hidden="false" customHeight="false" outlineLevel="0" collapsed="false">
      <c r="A30" s="1605" t="n">
        <v>0</v>
      </c>
      <c r="B30" s="1628" t="s">
        <v>683</v>
      </c>
      <c r="C30" s="1602" t="n">
        <v>5500</v>
      </c>
      <c r="D30" s="1629" t="n">
        <f aca="false">OTCHET!$E$291</f>
        <v>0</v>
      </c>
      <c r="E30" s="1629" t="n">
        <f aca="false">OTCHET!$L$291</f>
        <v>0</v>
      </c>
      <c r="F30" s="1630"/>
      <c r="G30" s="1630"/>
      <c r="H30" s="1630"/>
      <c r="I30" s="1630"/>
      <c r="J30" s="1630"/>
      <c r="K30" s="1630"/>
      <c r="L30" s="1630"/>
      <c r="M30" s="1630"/>
      <c r="N30" s="1630"/>
      <c r="O30" s="1600" t="n">
        <f aca="false">SUM(E30:N30)</f>
        <v>0</v>
      </c>
    </row>
    <row r="31" customFormat="false" ht="38.25" hidden="false" customHeight="false" outlineLevel="0" collapsed="false">
      <c r="A31" s="1631" t="n">
        <v>1</v>
      </c>
      <c r="B31" s="1592" t="s">
        <v>1035</v>
      </c>
      <c r="C31" s="1615" t="n">
        <v>9992</v>
      </c>
      <c r="D31" s="1616" t="n">
        <f aca="false">OTCHET!E422+OTCHET!E432</f>
        <v>11375196</v>
      </c>
      <c r="E31" s="1616" t="n">
        <f aca="false">OTCHET!L422+OTCHET!L432</f>
        <v>15457847</v>
      </c>
      <c r="F31" s="1617"/>
      <c r="G31" s="1617"/>
      <c r="H31" s="1617"/>
      <c r="I31" s="1617"/>
      <c r="J31" s="1617"/>
      <c r="K31" s="1617"/>
      <c r="L31" s="1617"/>
      <c r="M31" s="1617"/>
      <c r="N31" s="1617"/>
      <c r="O31" s="1618" t="n">
        <f aca="false">IF($E$6=$F$6,SUM($E31,$G31:$N31),IF($E$6=$G$6,SUM($E31,$H31:$N31),IF($E$6=$H$6,SUM($E31,$I31:$N31),IF($E$6=$I$6,SUM($E31,$J31:$N31),IF($E$6=$J$6,SUM($E31,$K31:$N31),IF($E$6=$K$6,SUM($E31,$L31:$N31),IF($E$6=$L$6,SUM($E31,$M31:$N31),IF($E$6=$M$6,$E31+$N31,E31+F31+G31+H31+I31+J31+K31+L31+M31+N31))))))))</f>
        <v>15457847</v>
      </c>
    </row>
    <row r="32" customFormat="false" ht="12.75" hidden="false" customHeight="false" outlineLevel="0" collapsed="false">
      <c r="A32" s="1631" t="n">
        <v>1</v>
      </c>
      <c r="B32" s="1632" t="s">
        <v>1025</v>
      </c>
      <c r="C32" s="1633"/>
      <c r="D32" s="1626"/>
      <c r="E32" s="1626"/>
      <c r="F32" s="1626"/>
      <c r="G32" s="1626"/>
      <c r="H32" s="1626"/>
      <c r="I32" s="1626"/>
      <c r="J32" s="1626"/>
      <c r="K32" s="1626"/>
      <c r="L32" s="1626"/>
      <c r="M32" s="1626"/>
      <c r="N32" s="1626"/>
      <c r="O32" s="1600"/>
    </row>
    <row r="33" customFormat="false" ht="25.5" hidden="false" customHeight="false" outlineLevel="0" collapsed="false">
      <c r="A33" s="1566" t="n">
        <v>1</v>
      </c>
      <c r="B33" s="1628" t="s">
        <v>1036</v>
      </c>
      <c r="C33" s="1602" t="n">
        <v>7600</v>
      </c>
      <c r="D33" s="1612" t="n">
        <f aca="false">OTCHET!$E$427</f>
        <v>0</v>
      </c>
      <c r="E33" s="1612" t="n">
        <f aca="false">OTCHET!$L$427</f>
        <v>-223086</v>
      </c>
      <c r="F33" s="1613"/>
      <c r="G33" s="1613"/>
      <c r="H33" s="1613"/>
      <c r="I33" s="1613"/>
      <c r="J33" s="1613"/>
      <c r="K33" s="1613"/>
      <c r="L33" s="1613"/>
      <c r="M33" s="1613"/>
      <c r="N33" s="1613"/>
      <c r="O33" s="1600" t="n">
        <f aca="false">SUM(E33:N33)</f>
        <v>-223086</v>
      </c>
    </row>
    <row r="34" customFormat="false" ht="12.75" hidden="false" customHeight="false" outlineLevel="0" collapsed="false">
      <c r="A34" s="1566" t="n">
        <v>1</v>
      </c>
      <c r="B34" s="1634" t="s">
        <v>1037</v>
      </c>
      <c r="C34" s="1635"/>
      <c r="D34" s="1636" t="n">
        <f aca="false">+D8+D31-D19</f>
        <v>-4826395</v>
      </c>
      <c r="E34" s="1636" t="n">
        <f aca="false">+E8+E31-E19</f>
        <v>88936</v>
      </c>
      <c r="F34" s="1636" t="n">
        <f aca="false">+F8+F31-F19</f>
        <v>0</v>
      </c>
      <c r="G34" s="1636" t="n">
        <f aca="false">+G8+G31-G19</f>
        <v>0</v>
      </c>
      <c r="H34" s="1636" t="n">
        <f aca="false">+H8+H31-H19</f>
        <v>0</v>
      </c>
      <c r="I34" s="1636" t="n">
        <f aca="false">+I8+I31-I19</f>
        <v>0</v>
      </c>
      <c r="J34" s="1636" t="n">
        <f aca="false">+J8+J31-J19</f>
        <v>0</v>
      </c>
      <c r="K34" s="1636" t="n">
        <f aca="false">+K8+K31-K19</f>
        <v>0</v>
      </c>
      <c r="L34" s="1636" t="n">
        <f aca="false">+L8+L31-L19</f>
        <v>0</v>
      </c>
      <c r="M34" s="1636" t="n">
        <f aca="false">+M8+M31-M19</f>
        <v>0</v>
      </c>
      <c r="N34" s="1636" t="n">
        <f aca="false">+N8+N31-N19</f>
        <v>0</v>
      </c>
      <c r="O34" s="1636" t="n">
        <f aca="false">+O8+O31-O19</f>
        <v>88936</v>
      </c>
    </row>
    <row r="35" customFormat="false" ht="15.75" hidden="false" customHeight="false" outlineLevel="0" collapsed="false">
      <c r="A35" s="1566" t="n">
        <v>1</v>
      </c>
      <c r="B35" s="1637" t="s">
        <v>1038</v>
      </c>
      <c r="C35" s="1638"/>
      <c r="D35" s="1639" t="n">
        <f aca="false">+D34+D36</f>
        <v>0</v>
      </c>
      <c r="E35" s="1639" t="n">
        <f aca="false">+E34+E36</f>
        <v>0</v>
      </c>
      <c r="F35" s="1639" t="n">
        <f aca="false">+F34+F36</f>
        <v>0</v>
      </c>
      <c r="G35" s="1639" t="n">
        <f aca="false">+G34+G36</f>
        <v>0</v>
      </c>
      <c r="H35" s="1639" t="n">
        <f aca="false">+H34+H36</f>
        <v>0</v>
      </c>
      <c r="I35" s="1639" t="n">
        <f aca="false">+I34+I36</f>
        <v>0</v>
      </c>
      <c r="J35" s="1639" t="n">
        <f aca="false">+J34+J36</f>
        <v>0</v>
      </c>
      <c r="K35" s="1639" t="n">
        <f aca="false">+K34+K36</f>
        <v>0</v>
      </c>
      <c r="L35" s="1639" t="n">
        <f aca="false">+L34+L36</f>
        <v>0</v>
      </c>
      <c r="M35" s="1639" t="n">
        <f aca="false">+M34+M36</f>
        <v>0</v>
      </c>
      <c r="N35" s="1639" t="n">
        <f aca="false">+N34+N36</f>
        <v>0</v>
      </c>
      <c r="O35" s="1639" t="n">
        <f aca="false">+O34+O36</f>
        <v>0</v>
      </c>
    </row>
    <row r="36" customFormat="false" ht="25.5" hidden="false" customHeight="false" outlineLevel="0" collapsed="false">
      <c r="A36" s="1640" t="n">
        <v>1</v>
      </c>
      <c r="B36" s="1641" t="s">
        <v>1039</v>
      </c>
      <c r="C36" s="1615" t="n">
        <v>9993</v>
      </c>
      <c r="D36" s="1642" t="n">
        <f aca="false">OTCHET!E600</f>
        <v>4826395</v>
      </c>
      <c r="E36" s="1642" t="n">
        <f aca="false">OTCHET!L600</f>
        <v>-88936</v>
      </c>
      <c r="F36" s="1643"/>
      <c r="G36" s="1643"/>
      <c r="H36" s="1643"/>
      <c r="I36" s="1643"/>
      <c r="J36" s="1643"/>
      <c r="K36" s="1643"/>
      <c r="L36" s="1643"/>
      <c r="M36" s="1643"/>
      <c r="N36" s="1643"/>
      <c r="O36" s="1644" t="n">
        <f aca="false">IF($E$6=$F$6,SUM($E36,$G36:$N36),IF($E$6=$G$6,SUM($E36,$H36:$N36),IF($E$6=$H$6,SUM($E36,$I36:$N36),IF($E$6=$I$6,SUM($E36,$J36:$N36),IF($E$6=$J$6,SUM($E36,$K36:$N36),IF($E$6=$K$6,SUM($E36,$L36:$N36),IF($E$6=$L$6,SUM($E36,$M36:$N36),IF($E$6=$M$6,$E36+$N36,E36+F36+G36+H36+I36+J36+K36+L36+M36+N36))))))))</f>
        <v>-88936</v>
      </c>
    </row>
    <row r="37" customFormat="false" ht="12.75" hidden="false" customHeight="false" outlineLevel="0" collapsed="false">
      <c r="A37" s="1640" t="n">
        <v>1</v>
      </c>
      <c r="B37" s="1645" t="s">
        <v>1040</v>
      </c>
      <c r="C37" s="1646"/>
      <c r="D37" s="1647"/>
      <c r="E37" s="1647"/>
      <c r="F37" s="1647"/>
      <c r="G37" s="1647"/>
      <c r="H37" s="1647"/>
      <c r="I37" s="1647"/>
      <c r="J37" s="1647"/>
      <c r="K37" s="1647"/>
      <c r="L37" s="1647"/>
      <c r="M37" s="1647"/>
      <c r="N37" s="1647"/>
      <c r="O37" s="1648"/>
    </row>
    <row r="38" customFormat="false" ht="12.75" hidden="false" customHeight="false" outlineLevel="0" collapsed="false">
      <c r="A38" s="1605" t="n">
        <v>0</v>
      </c>
      <c r="B38" s="1649" t="s">
        <v>771</v>
      </c>
      <c r="C38" s="1602" t="n">
        <v>7000</v>
      </c>
      <c r="D38" s="1650" t="n">
        <f aca="false">OTCHET!$E$464</f>
        <v>0</v>
      </c>
      <c r="E38" s="1650" t="n">
        <f aca="false">OTCHET!$L$464</f>
        <v>0</v>
      </c>
      <c r="F38" s="1651"/>
      <c r="G38" s="1651"/>
      <c r="H38" s="1651"/>
      <c r="I38" s="1651"/>
      <c r="J38" s="1651"/>
      <c r="K38" s="1651"/>
      <c r="L38" s="1651"/>
      <c r="M38" s="1651"/>
      <c r="N38" s="1651"/>
      <c r="O38" s="1600" t="n">
        <f aca="false">SUM(E38:N38)</f>
        <v>0</v>
      </c>
    </row>
    <row r="39" customFormat="false" ht="12.75" hidden="false" customHeight="false" outlineLevel="0" collapsed="false">
      <c r="A39" s="1605" t="n">
        <v>0</v>
      </c>
      <c r="B39" s="1652" t="s">
        <v>778</v>
      </c>
      <c r="C39" s="1602" t="n">
        <v>7200</v>
      </c>
      <c r="D39" s="1650" t="n">
        <f aca="false">OTCHET!$E$471</f>
        <v>0</v>
      </c>
      <c r="E39" s="1650" t="n">
        <f aca="false">OTCHET!$L$471</f>
        <v>0</v>
      </c>
      <c r="F39" s="1651"/>
      <c r="G39" s="1651"/>
      <c r="H39" s="1651"/>
      <c r="I39" s="1651"/>
      <c r="J39" s="1651"/>
      <c r="K39" s="1651"/>
      <c r="L39" s="1651"/>
      <c r="M39" s="1651"/>
      <c r="N39" s="1651"/>
      <c r="O39" s="1600" t="n">
        <f aca="false">SUM(E39:N39)</f>
        <v>0</v>
      </c>
    </row>
    <row r="40" customFormat="false" ht="12.75" hidden="false" customHeight="false" outlineLevel="0" collapsed="false">
      <c r="A40" s="1605" t="n">
        <v>0</v>
      </c>
      <c r="B40" s="1653" t="s">
        <v>1041</v>
      </c>
      <c r="C40" s="1602" t="n">
        <v>8000</v>
      </c>
      <c r="D40" s="1654" t="n">
        <f aca="false">+D41+D42</f>
        <v>0</v>
      </c>
      <c r="E40" s="1654" t="n">
        <f aca="false">+E41+E42</f>
        <v>0</v>
      </c>
      <c r="F40" s="1654" t="n">
        <f aca="false">+F41+F42</f>
        <v>0</v>
      </c>
      <c r="G40" s="1654" t="n">
        <f aca="false">+G41+G42</f>
        <v>0</v>
      </c>
      <c r="H40" s="1654" t="n">
        <f aca="false">+H41+H42</f>
        <v>0</v>
      </c>
      <c r="I40" s="1654" t="n">
        <f aca="false">+I41+I42</f>
        <v>0</v>
      </c>
      <c r="J40" s="1654" t="n">
        <f aca="false">+J41+J42</f>
        <v>0</v>
      </c>
      <c r="K40" s="1654" t="n">
        <f aca="false">+K41+K42</f>
        <v>0</v>
      </c>
      <c r="L40" s="1654" t="n">
        <f aca="false">+L41+L42</f>
        <v>0</v>
      </c>
      <c r="M40" s="1654" t="n">
        <f aca="false">+M41+M42</f>
        <v>0</v>
      </c>
      <c r="N40" s="1654" t="n">
        <f aca="false">+N41+N42</f>
        <v>0</v>
      </c>
      <c r="O40" s="1655"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05" t="n">
        <v>0</v>
      </c>
      <c r="B41" s="1656" t="s">
        <v>1042</v>
      </c>
      <c r="C41" s="1624" t="n">
        <v>8011</v>
      </c>
      <c r="D41" s="1599" t="n">
        <f aca="false">SUM(OTCHET!$E$485,OTCHET!$E$486,OTCHET!$E$489,OTCHET!$E$490,OTCHET!$E$493,OTCHET!$E$494,OTCHET!$E$498)</f>
        <v>0</v>
      </c>
      <c r="E41" s="1599" t="n">
        <f aca="false">SUM(OTCHET!$L$485,OTCHET!$L$486,OTCHET!$L$489,OTCHET!$L$490,OTCHET!$L$493,OTCHET!$L$494,OTCHET!$L$498)</f>
        <v>0</v>
      </c>
      <c r="F41" s="1607"/>
      <c r="G41" s="1607"/>
      <c r="H41" s="1607"/>
      <c r="I41" s="1607"/>
      <c r="J41" s="1607"/>
      <c r="K41" s="1607"/>
      <c r="L41" s="1607"/>
      <c r="M41" s="1607"/>
      <c r="N41" s="1607"/>
      <c r="O41" s="1600" t="n">
        <f aca="false">SUM(E41:N41)</f>
        <v>0</v>
      </c>
    </row>
    <row r="42" customFormat="false" ht="25.5" hidden="false" customHeight="false" outlineLevel="0" collapsed="false">
      <c r="A42" s="1605" t="n">
        <v>0</v>
      </c>
      <c r="B42" s="1656" t="s">
        <v>1043</v>
      </c>
      <c r="C42" s="1624" t="n">
        <v>8017</v>
      </c>
      <c r="D42" s="1599" t="n">
        <f aca="false">SUM(OTCHET!$E$487,OTCHET!$E$488,OTCHET!$E$491,OTCHET!$E$492,OTCHET!$E$495,OTCHET!$E$496,OTCHET!$E$499)</f>
        <v>0</v>
      </c>
      <c r="E42" s="1599" t="n">
        <f aca="false">SUM(OTCHET!$L$487,OTCHET!$L$488,OTCHET!$L$491,OTCHET!$L$492,OTCHET!$L$495,OTCHET!$L$496,OTCHET!$L$499)</f>
        <v>0</v>
      </c>
      <c r="F42" s="1607"/>
      <c r="G42" s="1607"/>
      <c r="H42" s="1607"/>
      <c r="I42" s="1607"/>
      <c r="J42" s="1607"/>
      <c r="K42" s="1607"/>
      <c r="L42" s="1607"/>
      <c r="M42" s="1607"/>
      <c r="N42" s="1607"/>
      <c r="O42" s="1600" t="n">
        <f aca="false">SUM(E42:N42)</f>
        <v>0</v>
      </c>
    </row>
    <row r="43" customFormat="false" ht="12.75" hidden="false" customHeight="false" outlineLevel="0" collapsed="false">
      <c r="A43" s="1605" t="n">
        <v>0</v>
      </c>
      <c r="B43" s="1653" t="s">
        <v>1044</v>
      </c>
      <c r="C43" s="1602" t="n">
        <v>8300</v>
      </c>
      <c r="D43" s="1622" t="n">
        <f aca="false">SUM(D44:D47)</f>
        <v>0</v>
      </c>
      <c r="E43" s="1622" t="n">
        <f aca="false">SUM(E44:E47)</f>
        <v>0</v>
      </c>
      <c r="F43" s="1622" t="n">
        <f aca="false">SUM(F44:F47)</f>
        <v>0</v>
      </c>
      <c r="G43" s="1622" t="n">
        <f aca="false">SUM(G44:G47)</f>
        <v>0</v>
      </c>
      <c r="H43" s="1622" t="n">
        <f aca="false">SUM(H44:H47)</f>
        <v>0</v>
      </c>
      <c r="I43" s="1622" t="n">
        <f aca="false">SUM(I44:I47)</f>
        <v>0</v>
      </c>
      <c r="J43" s="1622" t="n">
        <f aca="false">SUM(J44:J47)</f>
        <v>0</v>
      </c>
      <c r="K43" s="1622" t="n">
        <f aca="false">SUM(K44:K47)</f>
        <v>0</v>
      </c>
      <c r="L43" s="1622" t="n">
        <f aca="false">SUM(L44:L47)</f>
        <v>0</v>
      </c>
      <c r="M43" s="1622" t="n">
        <f aca="false">SUM(M44:M47)</f>
        <v>0</v>
      </c>
      <c r="N43" s="1622" t="n">
        <f aca="false">SUM(N44:N47)</f>
        <v>0</v>
      </c>
      <c r="O43" s="1657"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605"/>
      <c r="B44" s="1656" t="s">
        <v>1045</v>
      </c>
      <c r="C44" s="1624" t="n">
        <v>8311</v>
      </c>
      <c r="D44" s="1599" t="n">
        <f aca="false">SUM(OTCHET!$E$507,OTCHET!$E$508)</f>
        <v>0</v>
      </c>
      <c r="E44" s="1599" t="n">
        <f aca="false">SUM(OTCHET!$L$507,OTCHET!$L$508)</f>
        <v>0</v>
      </c>
      <c r="F44" s="1607"/>
      <c r="G44" s="1607"/>
      <c r="H44" s="1607"/>
      <c r="I44" s="1607"/>
      <c r="J44" s="1607"/>
      <c r="K44" s="1607"/>
      <c r="L44" s="1607"/>
      <c r="M44" s="1607"/>
      <c r="N44" s="1607"/>
      <c r="O44" s="1600" t="n">
        <f aca="false">SUM(E44:N44)</f>
        <v>0</v>
      </c>
    </row>
    <row r="45" customFormat="false" ht="25.5" hidden="false" customHeight="false" outlineLevel="0" collapsed="false">
      <c r="A45" s="1605"/>
      <c r="B45" s="1656" t="s">
        <v>1046</v>
      </c>
      <c r="C45" s="1624" t="n">
        <v>8321</v>
      </c>
      <c r="D45" s="1599" t="n">
        <f aca="false">SUM(OTCHET!$E$509,OTCHET!$E$510)</f>
        <v>0</v>
      </c>
      <c r="E45" s="1599" t="n">
        <f aca="false">SUM(OTCHET!$L$509,OTCHET!$L$510)</f>
        <v>0</v>
      </c>
      <c r="F45" s="1607"/>
      <c r="G45" s="1607"/>
      <c r="H45" s="1607"/>
      <c r="I45" s="1607"/>
      <c r="J45" s="1607"/>
      <c r="K45" s="1607"/>
      <c r="L45" s="1607"/>
      <c r="M45" s="1607"/>
      <c r="N45" s="1607"/>
      <c r="O45" s="1600" t="n">
        <f aca="false">SUM(E45:N45)</f>
        <v>0</v>
      </c>
    </row>
    <row r="46" customFormat="false" ht="25.5" hidden="false" customHeight="false" outlineLevel="0" collapsed="false">
      <c r="A46" s="1605"/>
      <c r="B46" s="1656" t="s">
        <v>1047</v>
      </c>
      <c r="C46" s="1624" t="n">
        <v>8371</v>
      </c>
      <c r="D46" s="1599" t="n">
        <f aca="false">SUM(OTCHET!$E$511,OTCHET!$E$512)</f>
        <v>0</v>
      </c>
      <c r="E46" s="1599" t="n">
        <f aca="false">SUM(OTCHET!$L$511,OTCHET!$L$512)</f>
        <v>0</v>
      </c>
      <c r="F46" s="1607"/>
      <c r="G46" s="1607"/>
      <c r="H46" s="1607"/>
      <c r="I46" s="1607"/>
      <c r="J46" s="1607"/>
      <c r="K46" s="1607"/>
      <c r="L46" s="1607"/>
      <c r="M46" s="1607"/>
      <c r="N46" s="1607"/>
      <c r="O46" s="1600" t="n">
        <f aca="false">SUM(E46:N46)</f>
        <v>0</v>
      </c>
    </row>
    <row r="47" customFormat="false" ht="25.5" hidden="false" customHeight="false" outlineLevel="0" collapsed="false">
      <c r="A47" s="1605"/>
      <c r="B47" s="1656" t="s">
        <v>1048</v>
      </c>
      <c r="C47" s="1624" t="n">
        <v>8381</v>
      </c>
      <c r="D47" s="1599" t="n">
        <f aca="false">SUM(OTCHET!$E$513,OTCHET!$E$514)</f>
        <v>0</v>
      </c>
      <c r="E47" s="1599" t="n">
        <f aca="false">SUM(OTCHET!$L$513,OTCHET!$L$514)</f>
        <v>0</v>
      </c>
      <c r="F47" s="1607"/>
      <c r="G47" s="1607"/>
      <c r="H47" s="1607"/>
      <c r="I47" s="1607"/>
      <c r="J47" s="1607"/>
      <c r="K47" s="1607"/>
      <c r="L47" s="1607"/>
      <c r="M47" s="1607"/>
      <c r="N47" s="1607"/>
      <c r="O47" s="1600" t="n">
        <f aca="false">SUM(E47:N47)</f>
        <v>0</v>
      </c>
    </row>
    <row r="48" customFormat="false" ht="12.75" hidden="false" customHeight="false" outlineLevel="0" collapsed="false">
      <c r="A48" s="1605"/>
      <c r="B48" s="1610" t="s">
        <v>822</v>
      </c>
      <c r="C48" s="1602" t="n">
        <v>8500</v>
      </c>
      <c r="D48" s="1599" t="n">
        <f aca="false">OTCHET!$E$515</f>
        <v>0</v>
      </c>
      <c r="E48" s="1599" t="n">
        <f aca="false">OTCHET!$L$515</f>
        <v>0</v>
      </c>
      <c r="F48" s="1607"/>
      <c r="G48" s="1607"/>
      <c r="H48" s="1607"/>
      <c r="I48" s="1607"/>
      <c r="J48" s="1607"/>
      <c r="K48" s="1607"/>
      <c r="L48" s="1607"/>
      <c r="M48" s="1607"/>
      <c r="N48" s="1607"/>
      <c r="O48" s="1600" t="n">
        <f aca="false">SUM(E48:N48)</f>
        <v>0</v>
      </c>
    </row>
    <row r="49" customFormat="false" ht="12.75" hidden="false" customHeight="false" outlineLevel="0" collapsed="false">
      <c r="A49" s="1605"/>
      <c r="B49" s="1610" t="s">
        <v>826</v>
      </c>
      <c r="C49" s="1602" t="n">
        <v>8600</v>
      </c>
      <c r="D49" s="1599" t="n">
        <f aca="false">OTCHET!$E$519</f>
        <v>0</v>
      </c>
      <c r="E49" s="1599" t="n">
        <f aca="false">OTCHET!$L$519</f>
        <v>0</v>
      </c>
      <c r="F49" s="1607"/>
      <c r="G49" s="1607"/>
      <c r="H49" s="1607"/>
      <c r="I49" s="1607"/>
      <c r="J49" s="1607"/>
      <c r="K49" s="1607"/>
      <c r="L49" s="1607"/>
      <c r="M49" s="1607"/>
      <c r="N49" s="1607"/>
      <c r="O49" s="1600" t="n">
        <f aca="false">SUM(E49:N49)</f>
        <v>0</v>
      </c>
    </row>
    <row r="50" customFormat="false" ht="25.5" hidden="false" customHeight="false" outlineLevel="0" collapsed="false">
      <c r="A50" s="1605" t="n">
        <v>0</v>
      </c>
      <c r="B50" s="1649" t="s">
        <v>1049</v>
      </c>
      <c r="C50" s="1602" t="n">
        <v>8800</v>
      </c>
      <c r="D50" s="1599" t="n">
        <f aca="false">OTCHET!$E$527</f>
        <v>0</v>
      </c>
      <c r="E50" s="1599" t="n">
        <f aca="false">OTCHET!$L$527</f>
        <v>195839</v>
      </c>
      <c r="F50" s="1607"/>
      <c r="G50" s="1607"/>
      <c r="H50" s="1607"/>
      <c r="I50" s="1607"/>
      <c r="J50" s="1607"/>
      <c r="K50" s="1607"/>
      <c r="L50" s="1607"/>
      <c r="M50" s="1607"/>
      <c r="N50" s="1607"/>
      <c r="O50" s="1600" t="n">
        <f aca="false">SUM(E50:N50)</f>
        <v>195839</v>
      </c>
    </row>
    <row r="51" customFormat="false" ht="12.75" hidden="false" customHeight="false" outlineLevel="0" collapsed="false">
      <c r="A51" s="1605" t="n">
        <v>0</v>
      </c>
      <c r="B51" s="1649" t="s">
        <v>1050</v>
      </c>
      <c r="C51" s="1602" t="n">
        <v>9000</v>
      </c>
      <c r="D51" s="1599" t="n">
        <f aca="false">OTCHET!$E$538</f>
        <v>0</v>
      </c>
      <c r="E51" s="1599" t="n">
        <f aca="false">OTCHET!$L$538</f>
        <v>0</v>
      </c>
      <c r="F51" s="1607"/>
      <c r="G51" s="1607"/>
      <c r="H51" s="1607"/>
      <c r="I51" s="1607"/>
      <c r="J51" s="1607"/>
      <c r="K51" s="1607"/>
      <c r="L51" s="1607"/>
      <c r="M51" s="1607"/>
      <c r="N51" s="1607"/>
      <c r="O51" s="1600" t="n">
        <f aca="false">SUM(E51:N51)</f>
        <v>0</v>
      </c>
    </row>
    <row r="52" customFormat="false" ht="25.5" hidden="false" customHeight="false" outlineLevel="0" collapsed="false">
      <c r="A52" s="1605"/>
      <c r="B52" s="1649" t="s">
        <v>1051</v>
      </c>
      <c r="C52" s="1602" t="n">
        <v>9100</v>
      </c>
      <c r="D52" s="1599" t="n">
        <f aca="false">OTCHET!$E$539</f>
        <v>0</v>
      </c>
      <c r="E52" s="1599" t="n">
        <f aca="false">OTCHET!$L$539</f>
        <v>0</v>
      </c>
      <c r="F52" s="1607"/>
      <c r="G52" s="1607"/>
      <c r="H52" s="1607"/>
      <c r="I52" s="1607"/>
      <c r="J52" s="1607"/>
      <c r="K52" s="1607"/>
      <c r="L52" s="1607"/>
      <c r="M52" s="1607"/>
      <c r="N52" s="1607"/>
      <c r="O52" s="1600" t="n">
        <f aca="false">SUM(E52:N52)</f>
        <v>0</v>
      </c>
    </row>
    <row r="53" customFormat="false" ht="12.75" hidden="false" customHeight="false" outlineLevel="0" collapsed="false">
      <c r="A53" s="1605" t="n">
        <v>0</v>
      </c>
      <c r="B53" s="1653" t="s">
        <v>1052</v>
      </c>
      <c r="C53" s="1602" t="n">
        <v>9300</v>
      </c>
      <c r="D53" s="1654" t="n">
        <f aca="false">SUM(D54:D63)</f>
        <v>0</v>
      </c>
      <c r="E53" s="1654" t="n">
        <f aca="false">SUM(E54:E63)</f>
        <v>460</v>
      </c>
      <c r="F53" s="1654" t="n">
        <f aca="false">SUM(F54:F63)</f>
        <v>0</v>
      </c>
      <c r="G53" s="1654" t="n">
        <f aca="false">SUM(G54:G63)</f>
        <v>0</v>
      </c>
      <c r="H53" s="1654" t="n">
        <f aca="false">SUM(H54:H63)</f>
        <v>0</v>
      </c>
      <c r="I53" s="1654" t="n">
        <f aca="false">SUM(I54:I63)</f>
        <v>0</v>
      </c>
      <c r="J53" s="1654" t="n">
        <f aca="false">SUM(J54:J63)</f>
        <v>0</v>
      </c>
      <c r="K53" s="1654" t="n">
        <f aca="false">SUM(K54:K63)</f>
        <v>0</v>
      </c>
      <c r="L53" s="1654" t="n">
        <f aca="false">SUM(L54:L63)</f>
        <v>0</v>
      </c>
      <c r="M53" s="1654" t="n">
        <f aca="false">SUM(M54:M63)</f>
        <v>0</v>
      </c>
      <c r="N53" s="1654" t="n">
        <f aca="false">SUM(N54:N63)</f>
        <v>0</v>
      </c>
      <c r="O53" s="1655" t="n">
        <f aca="false">IF($E$6=$F$6,SUM($E53,$G53:$N53),IF($E$6=$G$6,SUM($E53,$H53:$N53),IF($E$6=$H$6,SUM($E53,$I53:$N53),IF($E$6=$I$6,SUM($E53,$J53:$N53),IF($E$6=$J$6,SUM($E53,$K53:$N53),IF($E$6=$K$6,SUM($E53,$L53:$N53),IF($E$6=$L$6,SUM($E53,$M53:$N53),IF($E$6=$M$6,$E53+$N53,E53+F53+G53+H53+I53+J53+K53+L53+M53+N53))))))))</f>
        <v>460</v>
      </c>
    </row>
    <row r="54" customFormat="false" ht="25.5" hidden="false" customHeight="false" outlineLevel="0" collapsed="false">
      <c r="A54" s="1605" t="n">
        <v>0</v>
      </c>
      <c r="B54" s="1656" t="s">
        <v>1053</v>
      </c>
      <c r="C54" s="1602" t="n">
        <v>9301</v>
      </c>
      <c r="D54" s="1599" t="n">
        <f aca="false">OTCHET!$E$548</f>
        <v>0</v>
      </c>
      <c r="E54" s="1599" t="n">
        <f aca="false">OTCHET!$L$548</f>
        <v>0</v>
      </c>
      <c r="F54" s="1607"/>
      <c r="G54" s="1607"/>
      <c r="H54" s="1607"/>
      <c r="I54" s="1607"/>
      <c r="J54" s="1607"/>
      <c r="K54" s="1607"/>
      <c r="L54" s="1607"/>
      <c r="M54" s="1607"/>
      <c r="N54" s="1607"/>
      <c r="O54" s="1600" t="n">
        <f aca="false">SUM(E54:N54)</f>
        <v>0</v>
      </c>
    </row>
    <row r="55" customFormat="false" ht="25.5" hidden="false" customHeight="false" outlineLevel="0" collapsed="false">
      <c r="A55" s="1605" t="n">
        <v>0</v>
      </c>
      <c r="B55" s="1656" t="s">
        <v>1054</v>
      </c>
      <c r="C55" s="1602" t="n">
        <v>9310</v>
      </c>
      <c r="D55" s="1599" t="n">
        <f aca="false">OTCHET!$E$549</f>
        <v>0</v>
      </c>
      <c r="E55" s="1599" t="n">
        <f aca="false">OTCHET!$L$549</f>
        <v>460</v>
      </c>
      <c r="F55" s="1607"/>
      <c r="G55" s="1607"/>
      <c r="H55" s="1607"/>
      <c r="I55" s="1607"/>
      <c r="J55" s="1607"/>
      <c r="K55" s="1607"/>
      <c r="L55" s="1607"/>
      <c r="M55" s="1607"/>
      <c r="N55" s="1607"/>
      <c r="O55" s="1600" t="n">
        <f aca="false">SUM(E55:N55)</f>
        <v>460</v>
      </c>
    </row>
    <row r="56" customFormat="false" ht="12.75" hidden="false" customHeight="false" outlineLevel="0" collapsed="false">
      <c r="A56" s="1605" t="n">
        <v>0</v>
      </c>
      <c r="B56" s="1656" t="s">
        <v>1055</v>
      </c>
      <c r="C56" s="1602" t="n">
        <v>9317</v>
      </c>
      <c r="D56" s="1599" t="n">
        <f aca="false">OTCHET!$E$550</f>
        <v>0</v>
      </c>
      <c r="E56" s="1599" t="n">
        <f aca="false">OTCHET!$L$550</f>
        <v>0</v>
      </c>
      <c r="F56" s="1607"/>
      <c r="G56" s="1607"/>
      <c r="H56" s="1607"/>
      <c r="I56" s="1607"/>
      <c r="J56" s="1607"/>
      <c r="K56" s="1607"/>
      <c r="L56" s="1607"/>
      <c r="M56" s="1607"/>
      <c r="N56" s="1607"/>
      <c r="O56" s="1600" t="n">
        <f aca="false">SUM(E56:N56)</f>
        <v>0</v>
      </c>
    </row>
    <row r="57" customFormat="false" ht="12.75" hidden="false" customHeight="false" outlineLevel="0" collapsed="false">
      <c r="A57" s="1605" t="n">
        <v>0</v>
      </c>
      <c r="B57" s="1656" t="s">
        <v>1056</v>
      </c>
      <c r="C57" s="1602" t="n">
        <v>9318</v>
      </c>
      <c r="D57" s="1599" t="n">
        <f aca="false">OTCHET!$E$551</f>
        <v>0</v>
      </c>
      <c r="E57" s="1599" t="n">
        <f aca="false">OTCHET!$L$551</f>
        <v>0</v>
      </c>
      <c r="F57" s="1607"/>
      <c r="G57" s="1607"/>
      <c r="H57" s="1607"/>
      <c r="I57" s="1607"/>
      <c r="J57" s="1607"/>
      <c r="K57" s="1607"/>
      <c r="L57" s="1607"/>
      <c r="M57" s="1607"/>
      <c r="N57" s="1607"/>
      <c r="O57" s="1600" t="n">
        <f aca="false">SUM(E57:N57)</f>
        <v>0</v>
      </c>
    </row>
    <row r="58" customFormat="false" ht="38.25" hidden="false" customHeight="false" outlineLevel="0" collapsed="false">
      <c r="A58" s="1605" t="n">
        <v>0</v>
      </c>
      <c r="B58" s="1656" t="s">
        <v>1057</v>
      </c>
      <c r="C58" s="1602" t="n">
        <v>9336</v>
      </c>
      <c r="D58" s="1599" t="n">
        <f aca="false">OTCHET!$E$561</f>
        <v>0</v>
      </c>
      <c r="E58" s="1599" t="n">
        <f aca="false">OTCHET!$L$561</f>
        <v>0</v>
      </c>
      <c r="F58" s="1607"/>
      <c r="G58" s="1607"/>
      <c r="H58" s="1607"/>
      <c r="I58" s="1607"/>
      <c r="J58" s="1607"/>
      <c r="K58" s="1607"/>
      <c r="L58" s="1607"/>
      <c r="M58" s="1607"/>
      <c r="N58" s="1607"/>
      <c r="O58" s="1600" t="n">
        <f aca="false">SUM(E58:N58)</f>
        <v>0</v>
      </c>
    </row>
    <row r="59" customFormat="false" ht="38.25" hidden="false" customHeight="false" outlineLevel="0" collapsed="false">
      <c r="A59" s="1605" t="n">
        <v>0</v>
      </c>
      <c r="B59" s="1656" t="s">
        <v>1058</v>
      </c>
      <c r="C59" s="1602" t="n">
        <v>9337</v>
      </c>
      <c r="D59" s="1599" t="n">
        <f aca="false">OTCHET!$E$562</f>
        <v>0</v>
      </c>
      <c r="E59" s="1599" t="n">
        <f aca="false">OTCHET!$L$562</f>
        <v>0</v>
      </c>
      <c r="F59" s="1607"/>
      <c r="G59" s="1607"/>
      <c r="H59" s="1607"/>
      <c r="I59" s="1607"/>
      <c r="J59" s="1607"/>
      <c r="K59" s="1607"/>
      <c r="L59" s="1607"/>
      <c r="M59" s="1607"/>
      <c r="N59" s="1607"/>
      <c r="O59" s="1600" t="n">
        <f aca="false">SUM(E59:N59)</f>
        <v>0</v>
      </c>
    </row>
    <row r="60" customFormat="false" ht="12.75" hidden="false" customHeight="false" outlineLevel="0" collapsed="false">
      <c r="A60" s="1605" t="n">
        <v>0</v>
      </c>
      <c r="B60" s="1656" t="s">
        <v>1059</v>
      </c>
      <c r="C60" s="1602" t="n">
        <v>9338</v>
      </c>
      <c r="D60" s="1599" t="n">
        <f aca="false">OTCHET!$E$563</f>
        <v>0</v>
      </c>
      <c r="E60" s="1599" t="n">
        <f aca="false">OTCHET!$L$563</f>
        <v>0</v>
      </c>
      <c r="F60" s="1607"/>
      <c r="G60" s="1607"/>
      <c r="H60" s="1607"/>
      <c r="I60" s="1607"/>
      <c r="J60" s="1607"/>
      <c r="K60" s="1607"/>
      <c r="L60" s="1607"/>
      <c r="M60" s="1607"/>
      <c r="N60" s="1607"/>
      <c r="O60" s="1600" t="n">
        <f aca="false">SUM(E60:N60)</f>
        <v>0</v>
      </c>
    </row>
    <row r="61" customFormat="false" ht="12.75" hidden="false" customHeight="false" outlineLevel="0" collapsed="false">
      <c r="A61" s="1605" t="n">
        <v>0</v>
      </c>
      <c r="B61" s="1656" t="s">
        <v>1060</v>
      </c>
      <c r="C61" s="1602" t="n">
        <v>9339</v>
      </c>
      <c r="D61" s="1599" t="n">
        <f aca="false">OTCHET!$E$564</f>
        <v>0</v>
      </c>
      <c r="E61" s="1599" t="n">
        <f aca="false">OTCHET!$L$564</f>
        <v>0</v>
      </c>
      <c r="F61" s="1607"/>
      <c r="G61" s="1607"/>
      <c r="H61" s="1607"/>
      <c r="I61" s="1607"/>
      <c r="J61" s="1607"/>
      <c r="K61" s="1607"/>
      <c r="L61" s="1607"/>
      <c r="M61" s="1607"/>
      <c r="N61" s="1607"/>
      <c r="O61" s="1600" t="n">
        <f aca="false">SUM(E61:N61)</f>
        <v>0</v>
      </c>
    </row>
    <row r="62" customFormat="false" ht="25.5" hidden="false" customHeight="false" outlineLevel="0" collapsed="false">
      <c r="A62" s="1605" t="n">
        <v>0</v>
      </c>
      <c r="B62" s="1656" t="s">
        <v>1061</v>
      </c>
      <c r="C62" s="1602" t="n">
        <v>9395</v>
      </c>
      <c r="D62" s="1599" t="n">
        <f aca="false">OTCHET!$E$567</f>
        <v>0</v>
      </c>
      <c r="E62" s="1599" t="n">
        <f aca="false">OTCHET!$L$567</f>
        <v>0</v>
      </c>
      <c r="F62" s="1607"/>
      <c r="G62" s="1607"/>
      <c r="H62" s="1607"/>
      <c r="I62" s="1607"/>
      <c r="J62" s="1607"/>
      <c r="K62" s="1607"/>
      <c r="L62" s="1607"/>
      <c r="M62" s="1607"/>
      <c r="N62" s="1607"/>
      <c r="O62" s="1600" t="n">
        <f aca="false">SUM(E62:N62)</f>
        <v>0</v>
      </c>
    </row>
    <row r="63" customFormat="false" ht="25.5" hidden="false" customHeight="false" outlineLevel="0" collapsed="false">
      <c r="A63" s="1605" t="n">
        <v>0</v>
      </c>
      <c r="B63" s="1656" t="s">
        <v>1062</v>
      </c>
      <c r="C63" s="1602" t="n">
        <v>9396</v>
      </c>
      <c r="D63" s="1599" t="n">
        <f aca="false">OTCHET!$E$568</f>
        <v>0</v>
      </c>
      <c r="E63" s="1599" t="n">
        <f aca="false">OTCHET!$L$568</f>
        <v>0</v>
      </c>
      <c r="F63" s="1607"/>
      <c r="G63" s="1607"/>
      <c r="H63" s="1607"/>
      <c r="I63" s="1607"/>
      <c r="J63" s="1607"/>
      <c r="K63" s="1607"/>
      <c r="L63" s="1607"/>
      <c r="M63" s="1607"/>
      <c r="N63" s="1607"/>
      <c r="O63" s="1600" t="n">
        <f aca="false">SUM(E63:N63)</f>
        <v>0</v>
      </c>
    </row>
    <row r="64" customFormat="false" ht="12.75" hidden="false" customHeight="false" outlineLevel="0" collapsed="false">
      <c r="A64" s="1605" t="n">
        <v>0</v>
      </c>
      <c r="B64" s="1653" t="s">
        <v>1063</v>
      </c>
      <c r="C64" s="1602" t="n">
        <v>9500</v>
      </c>
      <c r="D64" s="1654" t="n">
        <f aca="false">+D65+D68+D66+D67</f>
        <v>4826395</v>
      </c>
      <c r="E64" s="1654" t="n">
        <f aca="false">+E65+E68+E66+E67</f>
        <v>-285235</v>
      </c>
      <c r="F64" s="1654" t="n">
        <f aca="false">+F65+F68+F66+F67</f>
        <v>0</v>
      </c>
      <c r="G64" s="1654" t="n">
        <f aca="false">+G65+G68+G66+G67</f>
        <v>0</v>
      </c>
      <c r="H64" s="1654" t="n">
        <f aca="false">+H65+H68+H66+H67</f>
        <v>0</v>
      </c>
      <c r="I64" s="1654" t="n">
        <f aca="false">+I65+I68+I66+I67</f>
        <v>0</v>
      </c>
      <c r="J64" s="1654" t="n">
        <f aca="false">+J65+J68+J66+J67</f>
        <v>0</v>
      </c>
      <c r="K64" s="1654" t="n">
        <f aca="false">+K65+K68+K66+K67</f>
        <v>0</v>
      </c>
      <c r="L64" s="1654" t="n">
        <f aca="false">+L65+L68+L66+L67</f>
        <v>0</v>
      </c>
      <c r="M64" s="1654" t="n">
        <f aca="false">+M65+M68+M66+M67</f>
        <v>0</v>
      </c>
      <c r="N64" s="1654" t="n">
        <f aca="false">+N65+N68+N66+N67</f>
        <v>0</v>
      </c>
      <c r="O64" s="1655" t="n">
        <f aca="false">IF($E$6=$F$6,SUM($E64,$G64:$N64),IF($E$6=$G$6,SUM($E64,$H64:$N64),IF($E$6=$H$6,SUM($E64,$I64:$N64),IF($E$6=$I$6,SUM($E64,$J64:$N64),IF($E$6=$J$6,SUM($E64,$K64:$N64),IF($E$6=$K$6,SUM($E64,$L64:$N64),IF($E$6=$L$6,SUM($E64,$M64:$N64),IF($E$6=$M$6,$E64+$N64,E64+F64+G64+H64+I64+J64+K64+L64+M64+N64))))))))</f>
        <v>-285235</v>
      </c>
    </row>
    <row r="65" customFormat="false" ht="25.5" hidden="false" customHeight="false" outlineLevel="0" collapsed="false">
      <c r="A65" s="1605" t="n">
        <v>0</v>
      </c>
      <c r="B65" s="1656" t="s">
        <v>1064</v>
      </c>
      <c r="C65" s="1624" t="n">
        <v>9501</v>
      </c>
      <c r="D65" s="1599" t="n">
        <f aca="false">SUM(OTCHET!$E$570:OTCHET!$E$575,OTCHET!$E$590:OTCHET!$E$591)</f>
        <v>4846891</v>
      </c>
      <c r="E65" s="1599" t="n">
        <f aca="false">SUM(OTCHET!$L$570:OTCHET!$L$575,OTCHET!$L$590:OTCHET!$L$591)</f>
        <v>4846891</v>
      </c>
      <c r="F65" s="1599"/>
      <c r="G65" s="1599"/>
      <c r="H65" s="1599"/>
      <c r="I65" s="1599"/>
      <c r="J65" s="1599"/>
      <c r="K65" s="1599"/>
      <c r="L65" s="1599"/>
      <c r="M65" s="1599"/>
      <c r="N65" s="1599"/>
      <c r="O65" s="1600" t="n">
        <f aca="false">$E$65</f>
        <v>4846891</v>
      </c>
    </row>
    <row r="66" customFormat="false" ht="25.5" hidden="false" customHeight="false" outlineLevel="0" collapsed="false">
      <c r="A66" s="1605"/>
      <c r="B66" s="1656" t="s">
        <v>1065</v>
      </c>
      <c r="C66" s="1624" t="n">
        <v>9507</v>
      </c>
      <c r="D66" s="1599" t="n">
        <f aca="false">SUM(OTCHET!$E$576:OTCHET!$E$581,OTCHET!$E$592:OTCHET!$E$593)</f>
        <v>-20496</v>
      </c>
      <c r="E66" s="1599" t="n">
        <f aca="false">SUM(OTCHET!$L$576:OTCHET!$L$581,OTCHET!$L$592:OTCHET!$L$593)</f>
        <v>-5132126</v>
      </c>
      <c r="F66" s="1607"/>
      <c r="G66" s="1607"/>
      <c r="H66" s="1607"/>
      <c r="I66" s="1607"/>
      <c r="J66" s="1607"/>
      <c r="K66" s="1607"/>
      <c r="L66" s="1607"/>
      <c r="M66" s="1607"/>
      <c r="N66" s="1607"/>
      <c r="O66" s="1600" t="n">
        <f aca="false">SUM(E66:N66)</f>
        <v>-5132126</v>
      </c>
    </row>
    <row r="67" customFormat="false" ht="12.75" hidden="false" customHeight="false" outlineLevel="0" collapsed="false">
      <c r="A67" s="1605"/>
      <c r="B67" s="1656" t="s">
        <v>1066</v>
      </c>
      <c r="C67" s="1602" t="n">
        <v>9513</v>
      </c>
      <c r="D67" s="1599" t="n">
        <f aca="false">OTCHET!$E$582</f>
        <v>0</v>
      </c>
      <c r="E67" s="1599" t="n">
        <f aca="false">OTCHET!$L$582</f>
        <v>0</v>
      </c>
      <c r="F67" s="1607"/>
      <c r="G67" s="1607"/>
      <c r="H67" s="1607"/>
      <c r="I67" s="1607"/>
      <c r="J67" s="1607"/>
      <c r="K67" s="1607"/>
      <c r="L67" s="1607"/>
      <c r="M67" s="1607"/>
      <c r="N67" s="1607"/>
      <c r="O67" s="1600" t="n">
        <f aca="false">SUM(E67:N67)</f>
        <v>0</v>
      </c>
    </row>
    <row r="68" customFormat="false" ht="26.25" hidden="false" customHeight="false" outlineLevel="0" collapsed="false">
      <c r="A68" s="1605" t="n">
        <v>0</v>
      </c>
      <c r="B68" s="1658" t="s">
        <v>1067</v>
      </c>
      <c r="C68" s="1659" t="n">
        <v>9514</v>
      </c>
      <c r="D68" s="1660" t="n">
        <f aca="false">OTCHET!$E$583</f>
        <v>0</v>
      </c>
      <c r="E68" s="1660" t="n">
        <f aca="false">OTCHET!$L$583</f>
        <v>0</v>
      </c>
      <c r="F68" s="1661"/>
      <c r="G68" s="1661"/>
      <c r="H68" s="1661"/>
      <c r="I68" s="1661"/>
      <c r="J68" s="1661"/>
      <c r="K68" s="1661"/>
      <c r="L68" s="1661"/>
      <c r="M68" s="1661"/>
      <c r="N68" s="1661"/>
      <c r="O68" s="1662" t="n">
        <f aca="false">SUM(E68:N68)</f>
        <v>0</v>
      </c>
    </row>
    <row r="69" customFormat="false" ht="12.75" hidden="false" customHeight="false" outlineLevel="0" collapsed="false">
      <c r="C69" s="1663" t="s">
        <v>1008</v>
      </c>
    </row>
    <row r="71" customFormat="false" ht="15.75" hidden="false" customHeight="false" outlineLevel="0" collapsed="false">
      <c r="B71" s="1664" t="s">
        <v>1068</v>
      </c>
    </row>
    <row r="72" customFormat="false" ht="28.5" hidden="false" customHeight="true" outlineLevel="0" collapsed="false">
      <c r="B72" s="1665" t="s">
        <v>1069</v>
      </c>
      <c r="C72" s="1665"/>
      <c r="D72" s="1665"/>
      <c r="E72" s="1665"/>
      <c r="F72" s="1665"/>
      <c r="G72" s="1665"/>
      <c r="H72" s="1665"/>
      <c r="I72" s="1665"/>
      <c r="J72" s="1665"/>
      <c r="K72" s="1665"/>
      <c r="L72" s="1665"/>
      <c r="M72" s="1665"/>
      <c r="N72" s="1665"/>
      <c r="O72" s="1665"/>
    </row>
    <row r="73" customFormat="false" ht="63" hidden="false" customHeight="true" outlineLevel="0" collapsed="false">
      <c r="B73" s="1665" t="s">
        <v>1070</v>
      </c>
      <c r="C73" s="1665"/>
      <c r="D73" s="1665"/>
      <c r="E73" s="1665"/>
      <c r="F73" s="1665"/>
      <c r="G73" s="1665"/>
      <c r="H73" s="1665"/>
      <c r="I73" s="1665"/>
      <c r="J73" s="1665"/>
      <c r="K73" s="1665"/>
      <c r="L73" s="1665"/>
      <c r="M73" s="1665"/>
      <c r="N73" s="1665"/>
      <c r="O73" s="1665"/>
      <c r="P73" s="1666"/>
      <c r="Q73" s="1666"/>
      <c r="R73" s="1666"/>
      <c r="S73" s="1666"/>
      <c r="T73" s="1666"/>
      <c r="U73" s="1666"/>
      <c r="V73" s="1666"/>
      <c r="W73" s="1666"/>
    </row>
    <row r="74" customFormat="false" ht="31.5" hidden="false" customHeight="true" outlineLevel="0" collapsed="false">
      <c r="B74" s="1665" t="s">
        <v>1071</v>
      </c>
      <c r="C74" s="1665"/>
      <c r="D74" s="1665"/>
      <c r="E74" s="1665"/>
      <c r="F74" s="1665"/>
      <c r="G74" s="1665"/>
      <c r="H74" s="1665"/>
      <c r="I74" s="1665"/>
      <c r="J74" s="1665"/>
      <c r="K74" s="1665"/>
      <c r="L74" s="1665"/>
      <c r="M74" s="1665"/>
      <c r="N74" s="1665"/>
      <c r="O74" s="1665"/>
      <c r="P74" s="1666"/>
      <c r="Q74" s="1666"/>
      <c r="R74" s="1666"/>
      <c r="S74" s="1666"/>
      <c r="T74" s="1666"/>
      <c r="U74" s="1666"/>
      <c r="V74" s="1666"/>
      <c r="W74" s="1666"/>
    </row>
    <row r="75" customFormat="false" ht="55.5" hidden="false" customHeight="true" outlineLevel="0" collapsed="false">
      <c r="B75" s="1665" t="s">
        <v>1072</v>
      </c>
      <c r="C75" s="1665"/>
      <c r="D75" s="1665"/>
      <c r="E75" s="1665"/>
      <c r="F75" s="1665"/>
      <c r="G75" s="1665"/>
      <c r="H75" s="1665"/>
      <c r="I75" s="1665"/>
      <c r="J75" s="1665"/>
      <c r="K75" s="1665"/>
      <c r="L75" s="1665"/>
      <c r="M75" s="1665"/>
      <c r="N75" s="1665"/>
      <c r="O75" s="1665"/>
      <c r="P75" s="1666"/>
      <c r="Q75" s="1666"/>
      <c r="R75" s="1666"/>
      <c r="S75" s="1666"/>
      <c r="T75" s="1666"/>
      <c r="U75" s="1666"/>
      <c r="V75" s="1666"/>
      <c r="W75" s="1666"/>
    </row>
    <row r="76" customFormat="false" ht="33.75" hidden="false" customHeight="true" outlineLevel="0" collapsed="false">
      <c r="B76" s="1665" t="s">
        <v>1073</v>
      </c>
      <c r="C76" s="1665"/>
      <c r="D76" s="1665"/>
      <c r="E76" s="1665"/>
      <c r="F76" s="1665"/>
      <c r="G76" s="1665"/>
      <c r="H76" s="1665"/>
      <c r="I76" s="1665"/>
      <c r="J76" s="1665"/>
      <c r="K76" s="1665"/>
      <c r="L76" s="1665"/>
      <c r="M76" s="1665"/>
      <c r="N76" s="1665"/>
      <c r="O76" s="1665"/>
      <c r="P76" s="1666"/>
      <c r="Q76" s="1666"/>
      <c r="R76" s="1666"/>
      <c r="S76" s="1666"/>
      <c r="T76" s="1666"/>
      <c r="U76" s="1666"/>
      <c r="V76" s="1666"/>
      <c r="W76" s="1666"/>
    </row>
    <row r="77" customFormat="false" ht="32.25" hidden="false" customHeight="true" outlineLevel="0" collapsed="false">
      <c r="B77" s="1665" t="s">
        <v>1074</v>
      </c>
      <c r="C77" s="1665"/>
      <c r="D77" s="1665"/>
      <c r="E77" s="1665"/>
      <c r="F77" s="1665"/>
      <c r="G77" s="1665"/>
      <c r="H77" s="1665"/>
      <c r="I77" s="1665"/>
      <c r="J77" s="1665"/>
      <c r="K77" s="1665"/>
      <c r="L77" s="1665"/>
      <c r="M77" s="1665"/>
      <c r="N77" s="1665"/>
      <c r="O77" s="1665"/>
      <c r="P77" s="1666"/>
      <c r="Q77" s="1666"/>
      <c r="R77" s="1666"/>
      <c r="S77" s="1666"/>
      <c r="T77" s="1666"/>
      <c r="U77" s="1666"/>
      <c r="V77" s="1666"/>
      <c r="W77" s="1666"/>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438">
      <formula>0</formula>
    </cfRule>
  </conditionalFormatting>
  <conditionalFormatting sqref="O18 O42 O45 O47 O49 O57 O63">
    <cfRule type="cellIs" priority="3" operator="greaterThan" aboveAverage="0" equalAverage="0" bottom="0" percent="0" rank="0" text="" dxfId="439">
      <formula>0</formula>
    </cfRule>
  </conditionalFormatting>
  <conditionalFormatting sqref="O41 O44 O46 O48 O56 O62">
    <cfRule type="cellIs" priority="4" operator="lessThan" aboveAverage="0" equalAverage="0" bottom="0" percent="0" rank="0" text="" dxfId="440">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08" colorId="64" zoomScale="100" zoomScaleNormal="100" zoomScalePageLayoutView="100" workbookViewId="0">
      <selection pane="topLeft" activeCell="B454" activeCellId="0" sqref="B454"/>
    </sheetView>
  </sheetViews>
  <sheetFormatPr defaultColWidth="9.1328125" defaultRowHeight="14.25" zeroHeight="false" outlineLevelRow="0" outlineLevelCol="0"/>
  <cols>
    <col collapsed="false" customWidth="true" hidden="false" outlineLevel="0" max="1" min="1" style="1667" width="58.28"/>
    <col collapsed="false" customWidth="true" hidden="false" outlineLevel="0" max="2" min="2" style="1667" width="105.85"/>
    <col collapsed="false" customWidth="true" hidden="false" outlineLevel="0" max="5" min="3" style="1667" width="48.13"/>
    <col collapsed="false" customWidth="false" hidden="false" outlineLevel="0" max="257" min="6" style="1667" width="9.13"/>
  </cols>
  <sheetData>
    <row r="1" customFormat="false" ht="14.25" hidden="false" customHeight="false" outlineLevel="0" collapsed="false">
      <c r="A1" s="1668" t="s">
        <v>1075</v>
      </c>
      <c r="B1" s="1668" t="s">
        <v>1076</v>
      </c>
      <c r="C1" s="1668"/>
    </row>
    <row r="2" customFormat="false" ht="31.5" hidden="false" customHeight="true" outlineLevel="0" collapsed="false">
      <c r="A2" s="1669" t="n">
        <v>0</v>
      </c>
      <c r="B2" s="1670" t="s">
        <v>1077</v>
      </c>
      <c r="C2" s="1671" t="s">
        <v>1078</v>
      </c>
    </row>
    <row r="3" customFormat="false" ht="35.25" hidden="false" customHeight="true" outlineLevel="0" collapsed="false">
      <c r="A3" s="1669" t="n">
        <v>33</v>
      </c>
      <c r="B3" s="1670" t="s">
        <v>1079</v>
      </c>
      <c r="C3" s="1672" t="s">
        <v>1080</v>
      </c>
    </row>
    <row r="4" customFormat="false" ht="35.25" hidden="false" customHeight="true" outlineLevel="0" collapsed="false">
      <c r="A4" s="1669" t="n">
        <v>42</v>
      </c>
      <c r="B4" s="1670" t="s">
        <v>1081</v>
      </c>
      <c r="C4" s="1673" t="s">
        <v>1082</v>
      </c>
    </row>
    <row r="5" customFormat="false" ht="19.5" hidden="false" customHeight="false" outlineLevel="0" collapsed="false">
      <c r="A5" s="1669" t="n">
        <v>96</v>
      </c>
      <c r="B5" s="1670" t="s">
        <v>1083</v>
      </c>
      <c r="C5" s="1673" t="s">
        <v>1084</v>
      </c>
    </row>
    <row r="6" customFormat="false" ht="19.5" hidden="false" customHeight="false" outlineLevel="0" collapsed="false">
      <c r="A6" s="1669" t="n">
        <v>97</v>
      </c>
      <c r="B6" s="1670" t="s">
        <v>1085</v>
      </c>
      <c r="C6" s="1673" t="s">
        <v>1086</v>
      </c>
    </row>
    <row r="7" customFormat="false" ht="19.5" hidden="false" customHeight="false" outlineLevel="0" collapsed="false">
      <c r="A7" s="1669" t="n">
        <v>98</v>
      </c>
      <c r="B7" s="1670" t="s">
        <v>1087</v>
      </c>
      <c r="C7" s="1673" t="s">
        <v>1088</v>
      </c>
    </row>
    <row r="8" customFormat="false" ht="15" hidden="false" customHeight="false" outlineLevel="0" collapsed="false">
      <c r="A8" s="1674"/>
      <c r="B8" s="1674"/>
      <c r="C8" s="1674"/>
    </row>
    <row r="9" customFormat="false" ht="15.75" hidden="false" customHeight="false" outlineLevel="0" collapsed="false">
      <c r="A9" s="1675"/>
      <c r="B9" s="1675"/>
      <c r="C9" s="1676"/>
    </row>
    <row r="10" customFormat="false" ht="14.25" hidden="false" customHeight="false" outlineLevel="0" collapsed="false">
      <c r="A10" s="1668" t="s">
        <v>1075</v>
      </c>
      <c r="B10" s="1668" t="s">
        <v>1089</v>
      </c>
      <c r="C10" s="1668"/>
    </row>
    <row r="11" customFormat="false" ht="14.25" hidden="false" customHeight="false" outlineLevel="0" collapsed="false">
      <c r="A11" s="1677"/>
      <c r="B11" s="1677" t="s">
        <v>964</v>
      </c>
      <c r="C11" s="1677"/>
    </row>
    <row r="12" customFormat="false" ht="15.75" hidden="false" customHeight="false" outlineLevel="0" collapsed="false">
      <c r="A12" s="1678" t="n">
        <v>1101</v>
      </c>
      <c r="B12" s="1679" t="s">
        <v>1090</v>
      </c>
      <c r="C12" s="1678" t="n">
        <v>1101</v>
      </c>
    </row>
    <row r="13" customFormat="false" ht="15.75" hidden="false" customHeight="false" outlineLevel="0" collapsed="false">
      <c r="A13" s="1678" t="n">
        <v>1103</v>
      </c>
      <c r="B13" s="1680" t="s">
        <v>1091</v>
      </c>
      <c r="C13" s="1678" t="n">
        <v>1103</v>
      </c>
    </row>
    <row r="14" customFormat="false" ht="15.75" hidden="false" customHeight="false" outlineLevel="0" collapsed="false">
      <c r="A14" s="1678" t="n">
        <v>1104</v>
      </c>
      <c r="B14" s="1681" t="s">
        <v>1092</v>
      </c>
      <c r="C14" s="1678" t="n">
        <v>1104</v>
      </c>
    </row>
    <row r="15" customFormat="false" ht="15.75" hidden="false" customHeight="false" outlineLevel="0" collapsed="false">
      <c r="A15" s="1678" t="n">
        <v>1105</v>
      </c>
      <c r="B15" s="1681" t="s">
        <v>1093</v>
      </c>
      <c r="C15" s="1678" t="n">
        <v>1105</v>
      </c>
    </row>
    <row r="16" customFormat="false" ht="15.75" hidden="false" customHeight="false" outlineLevel="0" collapsed="false">
      <c r="A16" s="1678" t="n">
        <v>1106</v>
      </c>
      <c r="B16" s="1681" t="s">
        <v>1094</v>
      </c>
      <c r="C16" s="1678" t="n">
        <v>1106</v>
      </c>
    </row>
    <row r="17" customFormat="false" ht="15.75" hidden="false" customHeight="false" outlineLevel="0" collapsed="false">
      <c r="A17" s="1678" t="n">
        <v>1107</v>
      </c>
      <c r="B17" s="1681" t="s">
        <v>1095</v>
      </c>
      <c r="C17" s="1678" t="n">
        <v>1107</v>
      </c>
    </row>
    <row r="18" customFormat="false" ht="15.75" hidden="false" customHeight="false" outlineLevel="0" collapsed="false">
      <c r="A18" s="1678" t="n">
        <v>1108</v>
      </c>
      <c r="B18" s="1681" t="s">
        <v>1096</v>
      </c>
      <c r="C18" s="1678" t="n">
        <v>1108</v>
      </c>
    </row>
    <row r="19" customFormat="false" ht="15.75" hidden="false" customHeight="false" outlineLevel="0" collapsed="false">
      <c r="A19" s="1678" t="n">
        <v>1111</v>
      </c>
      <c r="B19" s="1682" t="s">
        <v>1097</v>
      </c>
      <c r="C19" s="1678" t="n">
        <v>1111</v>
      </c>
    </row>
    <row r="20" customFormat="false" ht="15.75" hidden="false" customHeight="false" outlineLevel="0" collapsed="false">
      <c r="A20" s="1678" t="n">
        <v>1115</v>
      </c>
      <c r="B20" s="1682" t="s">
        <v>1098</v>
      </c>
      <c r="C20" s="1678" t="n">
        <v>1115</v>
      </c>
    </row>
    <row r="21" customFormat="false" ht="15.75" hidden="false" customHeight="false" outlineLevel="0" collapsed="false">
      <c r="A21" s="1678" t="n">
        <v>1116</v>
      </c>
      <c r="B21" s="1682" t="s">
        <v>1099</v>
      </c>
      <c r="C21" s="1678" t="n">
        <v>1116</v>
      </c>
    </row>
    <row r="22" customFormat="false" ht="15.75" hidden="false" customHeight="false" outlineLevel="0" collapsed="false">
      <c r="A22" s="1678" t="n">
        <v>1117</v>
      </c>
      <c r="B22" s="1682" t="s">
        <v>965</v>
      </c>
      <c r="C22" s="1678" t="n">
        <v>1117</v>
      </c>
    </row>
    <row r="23" customFormat="false" ht="15.75" hidden="false" customHeight="false" outlineLevel="0" collapsed="false">
      <c r="A23" s="1678" t="n">
        <v>1121</v>
      </c>
      <c r="B23" s="1681" t="s">
        <v>1100</v>
      </c>
      <c r="C23" s="1678" t="n">
        <v>1121</v>
      </c>
    </row>
    <row r="24" customFormat="false" ht="15.75" hidden="false" customHeight="false" outlineLevel="0" collapsed="false">
      <c r="A24" s="1678" t="n">
        <v>1122</v>
      </c>
      <c r="B24" s="1681" t="s">
        <v>928</v>
      </c>
      <c r="C24" s="1678" t="n">
        <v>1122</v>
      </c>
    </row>
    <row r="25" customFormat="false" ht="15.75" hidden="false" customHeight="false" outlineLevel="0" collapsed="false">
      <c r="A25" s="1678" t="n">
        <v>1123</v>
      </c>
      <c r="B25" s="1681" t="s">
        <v>922</v>
      </c>
      <c r="C25" s="1678" t="n">
        <v>1123</v>
      </c>
    </row>
    <row r="26" customFormat="false" ht="15.75" hidden="false" customHeight="false" outlineLevel="0" collapsed="false">
      <c r="A26" s="1678" t="n">
        <v>1125</v>
      </c>
      <c r="B26" s="1683" t="s">
        <v>1101</v>
      </c>
      <c r="C26" s="1678" t="n">
        <v>1125</v>
      </c>
    </row>
    <row r="27" customFormat="false" ht="15.75" hidden="false" customHeight="false" outlineLevel="0" collapsed="false">
      <c r="A27" s="1678" t="n">
        <v>1128</v>
      </c>
      <c r="B27" s="1681" t="s">
        <v>1102</v>
      </c>
      <c r="C27" s="1678" t="n">
        <v>1128</v>
      </c>
    </row>
    <row r="28" customFormat="false" ht="15.75" hidden="false" customHeight="false" outlineLevel="0" collapsed="false">
      <c r="A28" s="1678" t="n">
        <v>1139</v>
      </c>
      <c r="B28" s="1681" t="s">
        <v>1103</v>
      </c>
      <c r="C28" s="1678" t="n">
        <v>1139</v>
      </c>
    </row>
    <row r="29" customFormat="false" ht="15.75" hidden="false" customHeight="false" outlineLevel="0" collapsed="false">
      <c r="A29" s="1678" t="n">
        <v>1141</v>
      </c>
      <c r="B29" s="1682" t="s">
        <v>1104</v>
      </c>
      <c r="C29" s="1678" t="n">
        <v>1141</v>
      </c>
    </row>
    <row r="30" customFormat="false" ht="15.75" hidden="false" customHeight="false" outlineLevel="0" collapsed="false">
      <c r="A30" s="1678" t="n">
        <v>1142</v>
      </c>
      <c r="B30" s="1681" t="s">
        <v>1105</v>
      </c>
      <c r="C30" s="1678" t="n">
        <v>1142</v>
      </c>
    </row>
    <row r="31" customFormat="false" ht="15.75" hidden="false" customHeight="false" outlineLevel="0" collapsed="false">
      <c r="A31" s="1678" t="n">
        <v>1143</v>
      </c>
      <c r="B31" s="1682" t="s">
        <v>1106</v>
      </c>
      <c r="C31" s="1678" t="n">
        <v>1143</v>
      </c>
    </row>
    <row r="32" customFormat="false" ht="15.75" hidden="false" customHeight="false" outlineLevel="0" collapsed="false">
      <c r="A32" s="1678" t="n">
        <v>1144</v>
      </c>
      <c r="B32" s="1682" t="s">
        <v>1107</v>
      </c>
      <c r="C32" s="1678" t="n">
        <v>1144</v>
      </c>
    </row>
    <row r="33" customFormat="false" ht="15.75" hidden="false" customHeight="false" outlineLevel="0" collapsed="false">
      <c r="A33" s="1678" t="n">
        <v>1145</v>
      </c>
      <c r="B33" s="1681" t="s">
        <v>1108</v>
      </c>
      <c r="C33" s="1678" t="n">
        <v>1145</v>
      </c>
    </row>
    <row r="34" customFormat="false" ht="15.75" hidden="false" customHeight="false" outlineLevel="0" collapsed="false">
      <c r="A34" s="1678" t="n">
        <v>1146</v>
      </c>
      <c r="B34" s="1682" t="s">
        <v>1109</v>
      </c>
      <c r="C34" s="1678" t="n">
        <v>1146</v>
      </c>
    </row>
    <row r="35" customFormat="false" ht="15.75" hidden="false" customHeight="false" outlineLevel="0" collapsed="false">
      <c r="A35" s="1678" t="n">
        <v>1147</v>
      </c>
      <c r="B35" s="1682" t="s">
        <v>1110</v>
      </c>
      <c r="C35" s="1678" t="n">
        <v>1147</v>
      </c>
    </row>
    <row r="36" customFormat="false" ht="15.75" hidden="false" customHeight="false" outlineLevel="0" collapsed="false">
      <c r="A36" s="1678" t="n">
        <v>1148</v>
      </c>
      <c r="B36" s="1682" t="s">
        <v>1111</v>
      </c>
      <c r="C36" s="1678" t="n">
        <v>1148</v>
      </c>
    </row>
    <row r="37" customFormat="false" ht="15.75" hidden="false" customHeight="false" outlineLevel="0" collapsed="false">
      <c r="A37" s="1678" t="n">
        <v>1149</v>
      </c>
      <c r="B37" s="1682" t="s">
        <v>1112</v>
      </c>
      <c r="C37" s="1678" t="n">
        <v>1149</v>
      </c>
    </row>
    <row r="38" customFormat="false" ht="15.75" hidden="false" customHeight="false" outlineLevel="0" collapsed="false">
      <c r="A38" s="1678" t="n">
        <v>1151</v>
      </c>
      <c r="B38" s="1682" t="s">
        <v>1113</v>
      </c>
      <c r="C38" s="1678" t="n">
        <v>1151</v>
      </c>
    </row>
    <row r="39" customFormat="false" ht="15.75" hidden="false" customHeight="false" outlineLevel="0" collapsed="false">
      <c r="A39" s="1678" t="n">
        <v>1158</v>
      </c>
      <c r="B39" s="1681" t="s">
        <v>1114</v>
      </c>
      <c r="C39" s="1678" t="n">
        <v>1158</v>
      </c>
    </row>
    <row r="40" customFormat="false" ht="15.75" hidden="false" customHeight="false" outlineLevel="0" collapsed="false">
      <c r="A40" s="1678" t="n">
        <v>1161</v>
      </c>
      <c r="B40" s="1681" t="s">
        <v>1115</v>
      </c>
      <c r="C40" s="1678" t="n">
        <v>1161</v>
      </c>
    </row>
    <row r="41" customFormat="false" ht="15.75" hidden="false" customHeight="false" outlineLevel="0" collapsed="false">
      <c r="A41" s="1678" t="n">
        <v>1162</v>
      </c>
      <c r="B41" s="1681" t="s">
        <v>1116</v>
      </c>
      <c r="C41" s="1678" t="n">
        <v>1162</v>
      </c>
    </row>
    <row r="42" customFormat="false" ht="15.75" hidden="false" customHeight="false" outlineLevel="0" collapsed="false">
      <c r="A42" s="1678" t="n">
        <v>1163</v>
      </c>
      <c r="B42" s="1681" t="s">
        <v>1117</v>
      </c>
      <c r="C42" s="1678" t="n">
        <v>1163</v>
      </c>
    </row>
    <row r="43" customFormat="false" ht="15.75" hidden="false" customHeight="false" outlineLevel="0" collapsed="false">
      <c r="A43" s="1678" t="n">
        <v>1168</v>
      </c>
      <c r="B43" s="1681" t="s">
        <v>1118</v>
      </c>
      <c r="C43" s="1678" t="n">
        <v>1168</v>
      </c>
    </row>
    <row r="44" customFormat="false" ht="15.75" hidden="false" customHeight="false" outlineLevel="0" collapsed="false">
      <c r="A44" s="1678" t="n">
        <v>1179</v>
      </c>
      <c r="B44" s="1682" t="s">
        <v>1119</v>
      </c>
      <c r="C44" s="1678" t="n">
        <v>1179</v>
      </c>
    </row>
    <row r="45" customFormat="false" ht="15.75" hidden="false" customHeight="false" outlineLevel="0" collapsed="false">
      <c r="A45" s="1678" t="n">
        <v>2201</v>
      </c>
      <c r="B45" s="1682" t="s">
        <v>1120</v>
      </c>
      <c r="C45" s="1678" t="n">
        <v>2201</v>
      </c>
    </row>
    <row r="46" customFormat="false" ht="15.75" hidden="false" customHeight="false" outlineLevel="0" collapsed="false">
      <c r="A46" s="1678" t="n">
        <v>2205</v>
      </c>
      <c r="B46" s="1681" t="s">
        <v>1121</v>
      </c>
      <c r="C46" s="1678" t="n">
        <v>2205</v>
      </c>
    </row>
    <row r="47" customFormat="false" ht="15.75" hidden="false" customHeight="false" outlineLevel="0" collapsed="false">
      <c r="A47" s="1678" t="n">
        <v>2206</v>
      </c>
      <c r="B47" s="1681" t="s">
        <v>1122</v>
      </c>
      <c r="C47" s="1678" t="n">
        <v>2206</v>
      </c>
    </row>
    <row r="48" customFormat="false" ht="15.75" hidden="false" customHeight="false" outlineLevel="0" collapsed="false">
      <c r="A48" s="1678" t="n">
        <v>2215</v>
      </c>
      <c r="B48" s="1681" t="s">
        <v>1123</v>
      </c>
      <c r="C48" s="1678" t="n">
        <v>2215</v>
      </c>
    </row>
    <row r="49" customFormat="false" ht="15.75" hidden="false" customHeight="false" outlineLevel="0" collapsed="false">
      <c r="A49" s="1678" t="n">
        <v>2218</v>
      </c>
      <c r="B49" s="1681" t="s">
        <v>1124</v>
      </c>
      <c r="C49" s="1678" t="n">
        <v>2218</v>
      </c>
    </row>
    <row r="50" customFormat="false" ht="15.75" hidden="false" customHeight="false" outlineLevel="0" collapsed="false">
      <c r="A50" s="1678" t="n">
        <v>2219</v>
      </c>
      <c r="B50" s="1681" t="s">
        <v>1125</v>
      </c>
      <c r="C50" s="1678" t="n">
        <v>2219</v>
      </c>
    </row>
    <row r="51" customFormat="false" ht="15.75" hidden="false" customHeight="false" outlineLevel="0" collapsed="false">
      <c r="A51" s="1678" t="n">
        <v>2221</v>
      </c>
      <c r="B51" s="1682" t="s">
        <v>1126</v>
      </c>
      <c r="C51" s="1678" t="n">
        <v>2221</v>
      </c>
    </row>
    <row r="52" customFormat="false" ht="15.75" hidden="false" customHeight="false" outlineLevel="0" collapsed="false">
      <c r="A52" s="1678" t="n">
        <v>2222</v>
      </c>
      <c r="B52" s="1684" t="s">
        <v>1127</v>
      </c>
      <c r="C52" s="1678" t="n">
        <v>2222</v>
      </c>
    </row>
    <row r="53" customFormat="false" ht="15.75" hidden="false" customHeight="false" outlineLevel="0" collapsed="false">
      <c r="A53" s="1678" t="n">
        <v>2223</v>
      </c>
      <c r="B53" s="1684" t="s">
        <v>1128</v>
      </c>
      <c r="C53" s="1678" t="n">
        <v>2223</v>
      </c>
    </row>
    <row r="54" customFormat="false" ht="15.75" hidden="false" customHeight="false" outlineLevel="0" collapsed="false">
      <c r="A54" s="1678" t="n">
        <v>2224</v>
      </c>
      <c r="B54" s="1681" t="s">
        <v>1129</v>
      </c>
      <c r="C54" s="1678" t="n">
        <v>2224</v>
      </c>
    </row>
    <row r="55" customFormat="false" ht="15.75" hidden="false" customHeight="false" outlineLevel="0" collapsed="false">
      <c r="A55" s="1678" t="n">
        <v>2225</v>
      </c>
      <c r="B55" s="1681" t="s">
        <v>1130</v>
      </c>
      <c r="C55" s="1678" t="n">
        <v>2225</v>
      </c>
    </row>
    <row r="56" customFormat="false" ht="15.75" hidden="false" customHeight="false" outlineLevel="0" collapsed="false">
      <c r="A56" s="1678" t="n">
        <v>2228</v>
      </c>
      <c r="B56" s="1681" t="s">
        <v>1131</v>
      </c>
      <c r="C56" s="1678" t="n">
        <v>2228</v>
      </c>
    </row>
    <row r="57" customFormat="false" ht="15.75" hidden="false" customHeight="false" outlineLevel="0" collapsed="false">
      <c r="A57" s="1678" t="n">
        <v>2239</v>
      </c>
      <c r="B57" s="1682" t="s">
        <v>929</v>
      </c>
      <c r="C57" s="1678" t="n">
        <v>2239</v>
      </c>
    </row>
    <row r="58" customFormat="false" ht="15.75" hidden="false" customHeight="false" outlineLevel="0" collapsed="false">
      <c r="A58" s="1678" t="n">
        <v>2241</v>
      </c>
      <c r="B58" s="1684" t="s">
        <v>1132</v>
      </c>
      <c r="C58" s="1678" t="n">
        <v>2241</v>
      </c>
    </row>
    <row r="59" customFormat="false" ht="15.75" hidden="false" customHeight="false" outlineLevel="0" collapsed="false">
      <c r="A59" s="1678" t="n">
        <v>2242</v>
      </c>
      <c r="B59" s="1684" t="s">
        <v>1133</v>
      </c>
      <c r="C59" s="1678" t="n">
        <v>2242</v>
      </c>
    </row>
    <row r="60" customFormat="false" ht="15.75" hidden="false" customHeight="false" outlineLevel="0" collapsed="false">
      <c r="A60" s="1678" t="n">
        <v>2243</v>
      </c>
      <c r="B60" s="1684" t="s">
        <v>1134</v>
      </c>
      <c r="C60" s="1678" t="n">
        <v>2243</v>
      </c>
    </row>
    <row r="61" customFormat="false" ht="15.75" hidden="false" customHeight="false" outlineLevel="0" collapsed="false">
      <c r="A61" s="1678" t="n">
        <v>2244</v>
      </c>
      <c r="B61" s="1684" t="s">
        <v>1135</v>
      </c>
      <c r="C61" s="1678" t="n">
        <v>2244</v>
      </c>
    </row>
    <row r="62" customFormat="false" ht="15.75" hidden="false" customHeight="false" outlineLevel="0" collapsed="false">
      <c r="A62" s="1678" t="n">
        <v>2245</v>
      </c>
      <c r="B62" s="1685" t="s">
        <v>1136</v>
      </c>
      <c r="C62" s="1678" t="n">
        <v>2245</v>
      </c>
    </row>
    <row r="63" customFormat="false" ht="15.75" hidden="false" customHeight="false" outlineLevel="0" collapsed="false">
      <c r="A63" s="1678" t="n">
        <v>2246</v>
      </c>
      <c r="B63" s="1684" t="s">
        <v>1137</v>
      </c>
      <c r="C63" s="1678" t="n">
        <v>2246</v>
      </c>
    </row>
    <row r="64" customFormat="false" ht="15.75" hidden="false" customHeight="false" outlineLevel="0" collapsed="false">
      <c r="A64" s="1678" t="n">
        <v>2247</v>
      </c>
      <c r="B64" s="1684" t="s">
        <v>1138</v>
      </c>
      <c r="C64" s="1678" t="n">
        <v>2247</v>
      </c>
    </row>
    <row r="65" customFormat="false" ht="15.75" hidden="false" customHeight="false" outlineLevel="0" collapsed="false">
      <c r="A65" s="1678" t="n">
        <v>2248</v>
      </c>
      <c r="B65" s="1684" t="s">
        <v>1139</v>
      </c>
      <c r="C65" s="1678" t="n">
        <v>2248</v>
      </c>
    </row>
    <row r="66" customFormat="false" ht="15.75" hidden="false" customHeight="false" outlineLevel="0" collapsed="false">
      <c r="A66" s="1678" t="n">
        <v>2249</v>
      </c>
      <c r="B66" s="1684" t="s">
        <v>1140</v>
      </c>
      <c r="C66" s="1678" t="n">
        <v>2249</v>
      </c>
    </row>
    <row r="67" customFormat="false" ht="15.75" hidden="false" customHeight="false" outlineLevel="0" collapsed="false">
      <c r="A67" s="1678" t="n">
        <v>2258</v>
      </c>
      <c r="B67" s="1681" t="s">
        <v>1141</v>
      </c>
      <c r="C67" s="1678" t="n">
        <v>2258</v>
      </c>
    </row>
    <row r="68" customFormat="false" ht="15.75" hidden="false" customHeight="false" outlineLevel="0" collapsed="false">
      <c r="A68" s="1678" t="n">
        <v>2259</v>
      </c>
      <c r="B68" s="1681" t="s">
        <v>1142</v>
      </c>
      <c r="C68" s="1678" t="n">
        <v>2259</v>
      </c>
    </row>
    <row r="69" customFormat="false" ht="15.75" hidden="false" customHeight="false" outlineLevel="0" collapsed="false">
      <c r="A69" s="1678" t="n">
        <v>2261</v>
      </c>
      <c r="B69" s="1682" t="s">
        <v>1143</v>
      </c>
      <c r="C69" s="1678" t="n">
        <v>2261</v>
      </c>
    </row>
    <row r="70" customFormat="false" ht="15.75" hidden="false" customHeight="false" outlineLevel="0" collapsed="false">
      <c r="A70" s="1678" t="n">
        <v>2268</v>
      </c>
      <c r="B70" s="1681" t="s">
        <v>1144</v>
      </c>
      <c r="C70" s="1678" t="n">
        <v>2268</v>
      </c>
    </row>
    <row r="71" customFormat="false" ht="15.75" hidden="false" customHeight="false" outlineLevel="0" collapsed="false">
      <c r="A71" s="1678" t="n">
        <v>2279</v>
      </c>
      <c r="B71" s="1682" t="s">
        <v>1145</v>
      </c>
      <c r="C71" s="1678" t="n">
        <v>2279</v>
      </c>
    </row>
    <row r="72" customFormat="false" ht="15.75" hidden="false" customHeight="false" outlineLevel="0" collapsed="false">
      <c r="A72" s="1678" t="n">
        <v>2281</v>
      </c>
      <c r="B72" s="1681" t="s">
        <v>1146</v>
      </c>
      <c r="C72" s="1678" t="n">
        <v>2281</v>
      </c>
    </row>
    <row r="73" customFormat="false" ht="15.75" hidden="false" customHeight="false" outlineLevel="0" collapsed="false">
      <c r="A73" s="1678" t="n">
        <v>2282</v>
      </c>
      <c r="B73" s="1681" t="s">
        <v>931</v>
      </c>
      <c r="C73" s="1678" t="n">
        <v>2282</v>
      </c>
    </row>
    <row r="74" customFormat="false" ht="15.75" hidden="false" customHeight="false" outlineLevel="0" collapsed="false">
      <c r="A74" s="1678" t="n">
        <v>2283</v>
      </c>
      <c r="B74" s="1681" t="s">
        <v>932</v>
      </c>
      <c r="C74" s="1678" t="n">
        <v>2283</v>
      </c>
    </row>
    <row r="75" customFormat="false" ht="15.75" hidden="false" customHeight="false" outlineLevel="0" collapsed="false">
      <c r="A75" s="1678" t="n">
        <v>2284</v>
      </c>
      <c r="B75" s="1681" t="s">
        <v>1147</v>
      </c>
      <c r="C75" s="1678" t="n">
        <v>2284</v>
      </c>
    </row>
    <row r="76" customFormat="false" ht="15.75" hidden="false" customHeight="false" outlineLevel="0" collapsed="false">
      <c r="A76" s="1678" t="n">
        <v>2285</v>
      </c>
      <c r="B76" s="1681" t="s">
        <v>938</v>
      </c>
      <c r="C76" s="1678" t="n">
        <v>2285</v>
      </c>
    </row>
    <row r="77" customFormat="false" ht="15.75" hidden="false" customHeight="false" outlineLevel="0" collapsed="false">
      <c r="A77" s="1678" t="n">
        <v>2288</v>
      </c>
      <c r="B77" s="1681" t="s">
        <v>1148</v>
      </c>
      <c r="C77" s="1678" t="n">
        <v>2288</v>
      </c>
    </row>
    <row r="78" customFormat="false" ht="15.75" hidden="false" customHeight="false" outlineLevel="0" collapsed="false">
      <c r="A78" s="1678" t="n">
        <v>2289</v>
      </c>
      <c r="B78" s="1681" t="s">
        <v>933</v>
      </c>
      <c r="C78" s="1678" t="n">
        <v>2289</v>
      </c>
    </row>
    <row r="79" customFormat="false" ht="15.75" hidden="false" customHeight="false" outlineLevel="0" collapsed="false">
      <c r="A79" s="1678" t="n">
        <v>3301</v>
      </c>
      <c r="B79" s="1681" t="s">
        <v>1149</v>
      </c>
      <c r="C79" s="1678" t="n">
        <v>3301</v>
      </c>
    </row>
    <row r="80" customFormat="false" ht="15.75" hidden="false" customHeight="false" outlineLevel="0" collapsed="false">
      <c r="A80" s="1678" t="n">
        <v>3311</v>
      </c>
      <c r="B80" s="1681" t="s">
        <v>935</v>
      </c>
      <c r="C80" s="1678" t="n">
        <v>3311</v>
      </c>
    </row>
    <row r="81" customFormat="false" ht="15.75" hidden="false" customHeight="false" outlineLevel="0" collapsed="false">
      <c r="A81" s="1678" t="n">
        <v>3312</v>
      </c>
      <c r="B81" s="1682" t="s">
        <v>1150</v>
      </c>
      <c r="C81" s="1678" t="n">
        <v>3312</v>
      </c>
    </row>
    <row r="82" customFormat="false" ht="15.75" hidden="false" customHeight="false" outlineLevel="0" collapsed="false">
      <c r="A82" s="1678" t="n">
        <v>3318</v>
      </c>
      <c r="B82" s="1681" t="s">
        <v>1151</v>
      </c>
      <c r="C82" s="1678" t="n">
        <v>3318</v>
      </c>
    </row>
    <row r="83" customFormat="false" ht="15.75" hidden="false" customHeight="false" outlineLevel="0" collapsed="false">
      <c r="A83" s="1678" t="n">
        <v>3321</v>
      </c>
      <c r="B83" s="1681" t="s">
        <v>1152</v>
      </c>
      <c r="C83" s="1678" t="n">
        <v>3321</v>
      </c>
    </row>
    <row r="84" customFormat="false" ht="15.75" hidden="false" customHeight="false" outlineLevel="0" collapsed="false">
      <c r="A84" s="1678" t="n">
        <v>3322</v>
      </c>
      <c r="B84" s="1682" t="s">
        <v>930</v>
      </c>
      <c r="C84" s="1678" t="n">
        <v>3322</v>
      </c>
    </row>
    <row r="85" customFormat="false" ht="15.75" hidden="false" customHeight="false" outlineLevel="0" collapsed="false">
      <c r="A85" s="1678" t="n">
        <v>3323</v>
      </c>
      <c r="B85" s="1681" t="s">
        <v>1153</v>
      </c>
      <c r="C85" s="1678" t="n">
        <v>3323</v>
      </c>
    </row>
    <row r="86" customFormat="false" ht="15.75" hidden="false" customHeight="false" outlineLevel="0" collapsed="false">
      <c r="A86" s="1678" t="n">
        <v>3324</v>
      </c>
      <c r="B86" s="1681" t="s">
        <v>1154</v>
      </c>
      <c r="C86" s="1678" t="n">
        <v>3324</v>
      </c>
    </row>
    <row r="87" customFormat="false" ht="15.75" hidden="false" customHeight="false" outlineLevel="0" collapsed="false">
      <c r="A87" s="1678" t="n">
        <v>3325</v>
      </c>
      <c r="B87" s="1682" t="s">
        <v>1155</v>
      </c>
      <c r="C87" s="1678" t="n">
        <v>3325</v>
      </c>
    </row>
    <row r="88" customFormat="false" ht="15.75" hidden="false" customHeight="false" outlineLevel="0" collapsed="false">
      <c r="A88" s="1678" t="n">
        <v>3326</v>
      </c>
      <c r="B88" s="1681" t="s">
        <v>934</v>
      </c>
      <c r="C88" s="1678" t="n">
        <v>3326</v>
      </c>
    </row>
    <row r="89" customFormat="false" ht="15.75" hidden="false" customHeight="false" outlineLevel="0" collapsed="false">
      <c r="A89" s="1678" t="n">
        <v>3327</v>
      </c>
      <c r="B89" s="1681" t="s">
        <v>1156</v>
      </c>
      <c r="C89" s="1678" t="n">
        <v>3327</v>
      </c>
    </row>
    <row r="90" customFormat="false" ht="15.75" hidden="false" customHeight="false" outlineLevel="0" collapsed="false">
      <c r="A90" s="1678" t="n">
        <v>3332</v>
      </c>
      <c r="B90" s="1681" t="s">
        <v>1157</v>
      </c>
      <c r="C90" s="1678" t="n">
        <v>3332</v>
      </c>
    </row>
    <row r="91" customFormat="false" ht="15.75" hidden="false" customHeight="false" outlineLevel="0" collapsed="false">
      <c r="A91" s="1678" t="n">
        <v>3333</v>
      </c>
      <c r="B91" s="1682" t="s">
        <v>1158</v>
      </c>
      <c r="C91" s="1678" t="n">
        <v>3333</v>
      </c>
    </row>
    <row r="92" customFormat="false" ht="15.75" hidden="false" customHeight="false" outlineLevel="0" collapsed="false">
      <c r="A92" s="1678" t="n">
        <v>3334</v>
      </c>
      <c r="B92" s="1682" t="s">
        <v>1159</v>
      </c>
      <c r="C92" s="1678" t="n">
        <v>3334</v>
      </c>
    </row>
    <row r="93" customFormat="false" ht="15.75" hidden="false" customHeight="false" outlineLevel="0" collapsed="false">
      <c r="A93" s="1678" t="n">
        <v>3336</v>
      </c>
      <c r="B93" s="1682" t="s">
        <v>1160</v>
      </c>
      <c r="C93" s="1678" t="n">
        <v>3336</v>
      </c>
    </row>
    <row r="94" customFormat="false" ht="15.75" hidden="false" customHeight="false" outlineLevel="0" collapsed="false">
      <c r="A94" s="1678" t="n">
        <v>3337</v>
      </c>
      <c r="B94" s="1681" t="s">
        <v>1161</v>
      </c>
      <c r="C94" s="1678" t="n">
        <v>3337</v>
      </c>
    </row>
    <row r="95" customFormat="false" ht="15.75" hidden="false" customHeight="false" outlineLevel="0" collapsed="false">
      <c r="A95" s="1678" t="n">
        <v>3338</v>
      </c>
      <c r="B95" s="1681" t="s">
        <v>962</v>
      </c>
      <c r="C95" s="1678" t="n">
        <v>3338</v>
      </c>
    </row>
    <row r="96" customFormat="false" ht="15.75" hidden="false" customHeight="false" outlineLevel="0" collapsed="false">
      <c r="A96" s="1678" t="n">
        <v>3341</v>
      </c>
      <c r="B96" s="1682" t="s">
        <v>1162</v>
      </c>
      <c r="C96" s="1678" t="n">
        <v>3341</v>
      </c>
    </row>
    <row r="97" customFormat="false" ht="15.75" hidden="false" customHeight="false" outlineLevel="0" collapsed="false">
      <c r="A97" s="1678" t="n">
        <v>3349</v>
      </c>
      <c r="B97" s="1682" t="s">
        <v>1163</v>
      </c>
      <c r="C97" s="1678" t="n">
        <v>3349</v>
      </c>
    </row>
    <row r="98" customFormat="false" ht="15.75" hidden="false" customHeight="false" outlineLevel="0" collapsed="false">
      <c r="A98" s="1678" t="n">
        <v>3359</v>
      </c>
      <c r="B98" s="1682" t="s">
        <v>1164</v>
      </c>
      <c r="C98" s="1678" t="n">
        <v>3359</v>
      </c>
    </row>
    <row r="99" customFormat="false" ht="15.75" hidden="false" customHeight="false" outlineLevel="0" collapsed="false">
      <c r="A99" s="1678" t="n">
        <v>3369</v>
      </c>
      <c r="B99" s="1682" t="s">
        <v>1165</v>
      </c>
      <c r="C99" s="1678" t="n">
        <v>3369</v>
      </c>
    </row>
    <row r="100" customFormat="false" ht="15.75" hidden="false" customHeight="false" outlineLevel="0" collapsed="false">
      <c r="A100" s="1678" t="n">
        <v>3388</v>
      </c>
      <c r="B100" s="1681" t="s">
        <v>1166</v>
      </c>
      <c r="C100" s="1678" t="n">
        <v>3388</v>
      </c>
    </row>
    <row r="101" customFormat="false" ht="15.75" hidden="false" customHeight="false" outlineLevel="0" collapsed="false">
      <c r="A101" s="1678" t="n">
        <v>3389</v>
      </c>
      <c r="B101" s="1682" t="s">
        <v>936</v>
      </c>
      <c r="C101" s="1678" t="n">
        <v>3389</v>
      </c>
    </row>
    <row r="102" customFormat="false" ht="15.75" hidden="false" customHeight="false" outlineLevel="0" collapsed="false">
      <c r="A102" s="1678" t="n">
        <v>4401</v>
      </c>
      <c r="B102" s="1681" t="s">
        <v>1167</v>
      </c>
      <c r="C102" s="1678" t="n">
        <v>4401</v>
      </c>
    </row>
    <row r="103" customFormat="false" ht="15.75" hidden="false" customHeight="false" outlineLevel="0" collapsed="false">
      <c r="A103" s="1678" t="n">
        <v>4412</v>
      </c>
      <c r="B103" s="1681" t="s">
        <v>1168</v>
      </c>
      <c r="C103" s="1678" t="n">
        <v>4412</v>
      </c>
    </row>
    <row r="104" customFormat="false" ht="15.75" hidden="false" customHeight="false" outlineLevel="0" collapsed="false">
      <c r="A104" s="1678" t="n">
        <v>4415</v>
      </c>
      <c r="B104" s="1682" t="s">
        <v>1169</v>
      </c>
      <c r="C104" s="1678" t="n">
        <v>4415</v>
      </c>
    </row>
    <row r="105" customFormat="false" ht="15.75" hidden="false" customHeight="false" outlineLevel="0" collapsed="false">
      <c r="A105" s="1678" t="n">
        <v>4418</v>
      </c>
      <c r="B105" s="1682" t="s">
        <v>1170</v>
      </c>
      <c r="C105" s="1678" t="n">
        <v>4418</v>
      </c>
    </row>
    <row r="106" customFormat="false" ht="15.75" hidden="false" customHeight="false" outlineLevel="0" collapsed="false">
      <c r="A106" s="1678" t="n">
        <v>4429</v>
      </c>
      <c r="B106" s="1681" t="s">
        <v>1171</v>
      </c>
      <c r="C106" s="1678" t="n">
        <v>4429</v>
      </c>
    </row>
    <row r="107" customFormat="false" ht="15.75" hidden="false" customHeight="false" outlineLevel="0" collapsed="false">
      <c r="A107" s="1678" t="n">
        <v>4431</v>
      </c>
      <c r="B107" s="1682" t="s">
        <v>1172</v>
      </c>
      <c r="C107" s="1678" t="n">
        <v>4431</v>
      </c>
    </row>
    <row r="108" customFormat="false" ht="15.75" hidden="false" customHeight="false" outlineLevel="0" collapsed="false">
      <c r="A108" s="1678" t="n">
        <v>4433</v>
      </c>
      <c r="B108" s="1682" t="s">
        <v>1173</v>
      </c>
      <c r="C108" s="1678" t="n">
        <v>4433</v>
      </c>
    </row>
    <row r="109" customFormat="false" ht="15.75" hidden="false" customHeight="false" outlineLevel="0" collapsed="false">
      <c r="A109" s="1678" t="n">
        <v>4436</v>
      </c>
      <c r="B109" s="1682" t="s">
        <v>1174</v>
      </c>
      <c r="C109" s="1678" t="n">
        <v>4436</v>
      </c>
    </row>
    <row r="110" customFormat="false" ht="15.75" hidden="false" customHeight="false" outlineLevel="0" collapsed="false">
      <c r="A110" s="1678" t="n">
        <v>4437</v>
      </c>
      <c r="B110" s="1683" t="s">
        <v>937</v>
      </c>
      <c r="C110" s="1678" t="n">
        <v>4437</v>
      </c>
    </row>
    <row r="111" customFormat="false" ht="15.75" hidden="false" customHeight="false" outlineLevel="0" collapsed="false">
      <c r="A111" s="1678" t="n">
        <v>4448</v>
      </c>
      <c r="B111" s="1683" t="s">
        <v>1175</v>
      </c>
      <c r="C111" s="1678" t="n">
        <v>4448</v>
      </c>
    </row>
    <row r="112" customFormat="false" ht="15.75" hidden="false" customHeight="false" outlineLevel="0" collapsed="false">
      <c r="A112" s="1678" t="n">
        <v>4450</v>
      </c>
      <c r="B112" s="1682" t="s">
        <v>1176</v>
      </c>
      <c r="C112" s="1678" t="n">
        <v>4450</v>
      </c>
    </row>
    <row r="113" customFormat="false" ht="15.75" hidden="false" customHeight="false" outlineLevel="0" collapsed="false">
      <c r="A113" s="1678" t="n">
        <v>4451</v>
      </c>
      <c r="B113" s="1686" t="s">
        <v>1177</v>
      </c>
      <c r="C113" s="1678" t="n">
        <v>4451</v>
      </c>
    </row>
    <row r="114" customFormat="false" ht="15.75" hidden="false" customHeight="false" outlineLevel="0" collapsed="false">
      <c r="A114" s="1678" t="n">
        <v>4452</v>
      </c>
      <c r="B114" s="1686" t="s">
        <v>1178</v>
      </c>
      <c r="C114" s="1678" t="n">
        <v>4452</v>
      </c>
    </row>
    <row r="115" customFormat="false" ht="15.75" hidden="false" customHeight="false" outlineLevel="0" collapsed="false">
      <c r="A115" s="1678" t="n">
        <v>4453</v>
      </c>
      <c r="B115" s="1686" t="s">
        <v>1179</v>
      </c>
      <c r="C115" s="1678" t="n">
        <v>4453</v>
      </c>
    </row>
    <row r="116" customFormat="false" ht="15.75" hidden="false" customHeight="false" outlineLevel="0" collapsed="false">
      <c r="A116" s="1678" t="n">
        <v>4454</v>
      </c>
      <c r="B116" s="1687" t="s">
        <v>1180</v>
      </c>
      <c r="C116" s="1678" t="n">
        <v>4454</v>
      </c>
    </row>
    <row r="117" customFormat="false" ht="15.75" hidden="false" customHeight="false" outlineLevel="0" collapsed="false">
      <c r="A117" s="1678" t="n">
        <v>4455</v>
      </c>
      <c r="B117" s="1687" t="s">
        <v>1181</v>
      </c>
      <c r="C117" s="1678" t="n">
        <v>4455</v>
      </c>
    </row>
    <row r="118" customFormat="false" ht="15.75" hidden="false" customHeight="false" outlineLevel="0" collapsed="false">
      <c r="A118" s="1678" t="n">
        <v>4456</v>
      </c>
      <c r="B118" s="1686" t="s">
        <v>1182</v>
      </c>
      <c r="C118" s="1678" t="n">
        <v>4456</v>
      </c>
    </row>
    <row r="119" customFormat="false" ht="15.75" hidden="false" customHeight="false" outlineLevel="0" collapsed="false">
      <c r="A119" s="1678" t="n">
        <v>4457</v>
      </c>
      <c r="B119" s="1683" t="s">
        <v>1183</v>
      </c>
      <c r="C119" s="1678" t="n">
        <v>4457</v>
      </c>
    </row>
    <row r="120" customFormat="false" ht="15.75" hidden="false" customHeight="false" outlineLevel="0" collapsed="false">
      <c r="A120" s="1678" t="n">
        <v>4458</v>
      </c>
      <c r="B120" s="1683" t="s">
        <v>1184</v>
      </c>
      <c r="C120" s="1678" t="n">
        <v>4458</v>
      </c>
    </row>
    <row r="121" customFormat="false" ht="15.75" hidden="false" customHeight="false" outlineLevel="0" collapsed="false">
      <c r="A121" s="1678" t="n">
        <v>4459</v>
      </c>
      <c r="B121" s="1683" t="s">
        <v>1185</v>
      </c>
      <c r="C121" s="1678" t="n">
        <v>4459</v>
      </c>
    </row>
    <row r="122" customFormat="false" ht="15.75" hidden="false" customHeight="false" outlineLevel="0" collapsed="false">
      <c r="A122" s="1678" t="n">
        <v>4465</v>
      </c>
      <c r="B122" s="1679" t="s">
        <v>1186</v>
      </c>
      <c r="C122" s="1678" t="n">
        <v>4465</v>
      </c>
    </row>
    <row r="123" customFormat="false" ht="15.75" hidden="false" customHeight="false" outlineLevel="0" collapsed="false">
      <c r="A123" s="1678" t="n">
        <v>4467</v>
      </c>
      <c r="B123" s="1680" t="s">
        <v>1187</v>
      </c>
      <c r="C123" s="1678" t="n">
        <v>4467</v>
      </c>
    </row>
    <row r="124" customFormat="false" ht="15.75" hidden="false" customHeight="false" outlineLevel="0" collapsed="false">
      <c r="A124" s="1678" t="n">
        <v>4468</v>
      </c>
      <c r="B124" s="1681" t="s">
        <v>1188</v>
      </c>
      <c r="C124" s="1678" t="n">
        <v>4468</v>
      </c>
    </row>
    <row r="125" customFormat="false" ht="15.75" hidden="false" customHeight="false" outlineLevel="0" collapsed="false">
      <c r="A125" s="1678" t="n">
        <v>4469</v>
      </c>
      <c r="B125" s="1682" t="s">
        <v>940</v>
      </c>
      <c r="C125" s="1678" t="n">
        <v>4469</v>
      </c>
    </row>
    <row r="126" customFormat="false" ht="15.75" hidden="false" customHeight="false" outlineLevel="0" collapsed="false">
      <c r="A126" s="1678" t="n">
        <v>5501</v>
      </c>
      <c r="B126" s="1681" t="s">
        <v>1189</v>
      </c>
      <c r="C126" s="1678" t="n">
        <v>5501</v>
      </c>
    </row>
    <row r="127" customFormat="false" ht="15.75" hidden="false" customHeight="false" outlineLevel="0" collapsed="false">
      <c r="A127" s="1678" t="n">
        <v>5511</v>
      </c>
      <c r="B127" s="1685" t="s">
        <v>1190</v>
      </c>
      <c r="C127" s="1678" t="n">
        <v>5511</v>
      </c>
    </row>
    <row r="128" customFormat="false" ht="15.75" hidden="false" customHeight="false" outlineLevel="0" collapsed="false">
      <c r="A128" s="1678" t="n">
        <v>5512</v>
      </c>
      <c r="B128" s="1681" t="s">
        <v>1191</v>
      </c>
      <c r="C128" s="1678" t="n">
        <v>5512</v>
      </c>
    </row>
    <row r="129" customFormat="false" ht="15.75" hidden="false" customHeight="false" outlineLevel="0" collapsed="false">
      <c r="A129" s="1678" t="n">
        <v>5513</v>
      </c>
      <c r="B129" s="1683" t="s">
        <v>1192</v>
      </c>
      <c r="C129" s="1678" t="n">
        <v>5513</v>
      </c>
    </row>
    <row r="130" customFormat="false" ht="15.75" hidden="false" customHeight="false" outlineLevel="0" collapsed="false">
      <c r="A130" s="1678" t="n">
        <v>5514</v>
      </c>
      <c r="B130" s="1683" t="s">
        <v>1193</v>
      </c>
      <c r="C130" s="1678" t="n">
        <v>5514</v>
      </c>
    </row>
    <row r="131" customFormat="false" ht="15.75" hidden="false" customHeight="false" outlineLevel="0" collapsed="false">
      <c r="A131" s="1678" t="n">
        <v>5515</v>
      </c>
      <c r="B131" s="1683" t="s">
        <v>1194</v>
      </c>
      <c r="C131" s="1678" t="n">
        <v>5515</v>
      </c>
    </row>
    <row r="132" customFormat="false" ht="15.75" hidden="false" customHeight="false" outlineLevel="0" collapsed="false">
      <c r="A132" s="1678" t="n">
        <v>5516</v>
      </c>
      <c r="B132" s="1683" t="s">
        <v>1195</v>
      </c>
      <c r="C132" s="1678" t="n">
        <v>5516</v>
      </c>
    </row>
    <row r="133" customFormat="false" ht="15.75" hidden="false" customHeight="false" outlineLevel="0" collapsed="false">
      <c r="A133" s="1678" t="n">
        <v>5517</v>
      </c>
      <c r="B133" s="1683" t="s">
        <v>1196</v>
      </c>
      <c r="C133" s="1678" t="n">
        <v>5517</v>
      </c>
    </row>
    <row r="134" customFormat="false" ht="15.75" hidden="false" customHeight="false" outlineLevel="0" collapsed="false">
      <c r="A134" s="1678" t="n">
        <v>5518</v>
      </c>
      <c r="B134" s="1681" t="s">
        <v>1197</v>
      </c>
      <c r="C134" s="1678" t="n">
        <v>5518</v>
      </c>
    </row>
    <row r="135" customFormat="false" ht="15.75" hidden="false" customHeight="false" outlineLevel="0" collapsed="false">
      <c r="A135" s="1678" t="n">
        <v>5519</v>
      </c>
      <c r="B135" s="1681" t="s">
        <v>1198</v>
      </c>
      <c r="C135" s="1678" t="n">
        <v>5519</v>
      </c>
    </row>
    <row r="136" customFormat="false" ht="15.75" hidden="false" customHeight="false" outlineLevel="0" collapsed="false">
      <c r="A136" s="1678" t="n">
        <v>5521</v>
      </c>
      <c r="B136" s="1681" t="s">
        <v>1199</v>
      </c>
      <c r="C136" s="1678" t="n">
        <v>5521</v>
      </c>
    </row>
    <row r="137" customFormat="false" ht="15.75" hidden="false" customHeight="false" outlineLevel="0" collapsed="false">
      <c r="A137" s="1678" t="n">
        <v>5522</v>
      </c>
      <c r="B137" s="1685" t="s">
        <v>1200</v>
      </c>
      <c r="C137" s="1678" t="n">
        <v>5522</v>
      </c>
    </row>
    <row r="138" customFormat="false" ht="15.75" hidden="false" customHeight="false" outlineLevel="0" collapsed="false">
      <c r="A138" s="1678" t="n">
        <v>5524</v>
      </c>
      <c r="B138" s="1679" t="s">
        <v>939</v>
      </c>
      <c r="C138" s="1678" t="n">
        <v>5524</v>
      </c>
    </row>
    <row r="139" customFormat="false" ht="15.75" hidden="false" customHeight="false" outlineLevel="0" collapsed="false">
      <c r="A139" s="1678" t="n">
        <v>5525</v>
      </c>
      <c r="B139" s="1685" t="s">
        <v>941</v>
      </c>
      <c r="C139" s="1678" t="n">
        <v>5525</v>
      </c>
    </row>
    <row r="140" customFormat="false" ht="15.75" hidden="false" customHeight="false" outlineLevel="0" collapsed="false">
      <c r="A140" s="1678" t="n">
        <v>5526</v>
      </c>
      <c r="B140" s="1683" t="s">
        <v>942</v>
      </c>
      <c r="C140" s="1678" t="n">
        <v>5526</v>
      </c>
    </row>
    <row r="141" customFormat="false" ht="15.75" hidden="false" customHeight="false" outlineLevel="0" collapsed="false">
      <c r="A141" s="1678" t="n">
        <v>5527</v>
      </c>
      <c r="B141" s="1683" t="s">
        <v>1201</v>
      </c>
      <c r="C141" s="1678" t="n">
        <v>5527</v>
      </c>
    </row>
    <row r="142" customFormat="false" ht="15.75" hidden="false" customHeight="false" outlineLevel="0" collapsed="false">
      <c r="A142" s="1678" t="n">
        <v>5528</v>
      </c>
      <c r="B142" s="1683" t="s">
        <v>1202</v>
      </c>
      <c r="C142" s="1678" t="n">
        <v>5528</v>
      </c>
    </row>
    <row r="143" customFormat="false" ht="15.75" hidden="false" customHeight="false" outlineLevel="0" collapsed="false">
      <c r="A143" s="1678" t="n">
        <v>5529</v>
      </c>
      <c r="B143" s="1683" t="s">
        <v>1203</v>
      </c>
      <c r="C143" s="1678" t="n">
        <v>5529</v>
      </c>
    </row>
    <row r="144" customFormat="false" ht="15.75" hidden="false" customHeight="false" outlineLevel="0" collapsed="false">
      <c r="A144" s="1678" t="n">
        <v>5530</v>
      </c>
      <c r="B144" s="1683" t="s">
        <v>943</v>
      </c>
      <c r="C144" s="1678" t="n">
        <v>5530</v>
      </c>
    </row>
    <row r="145" customFormat="false" ht="15.75" hidden="false" customHeight="false" outlineLevel="0" collapsed="false">
      <c r="A145" s="1678" t="n">
        <v>5531</v>
      </c>
      <c r="B145" s="1685" t="s">
        <v>1204</v>
      </c>
      <c r="C145" s="1678" t="n">
        <v>5531</v>
      </c>
    </row>
    <row r="146" customFormat="false" ht="15.75" hidden="false" customHeight="false" outlineLevel="0" collapsed="false">
      <c r="A146" s="1678" t="n">
        <v>5532</v>
      </c>
      <c r="B146" s="1685" t="s">
        <v>968</v>
      </c>
      <c r="C146" s="1678" t="n">
        <v>5532</v>
      </c>
    </row>
    <row r="147" customFormat="false" ht="15.75" hidden="false" customHeight="false" outlineLevel="0" collapsed="false">
      <c r="A147" s="1678" t="n">
        <v>5533</v>
      </c>
      <c r="B147" s="1685" t="s">
        <v>1205</v>
      </c>
      <c r="C147" s="1678" t="n">
        <v>5533</v>
      </c>
    </row>
    <row r="148" customFormat="false" ht="15.75" hidden="false" customHeight="false" outlineLevel="0" collapsed="false">
      <c r="A148" s="1688" t="n">
        <v>5534</v>
      </c>
      <c r="B148" s="1685" t="s">
        <v>1206</v>
      </c>
      <c r="C148" s="1688" t="n">
        <v>5534</v>
      </c>
    </row>
    <row r="149" customFormat="false" ht="15.75" hidden="false" customHeight="false" outlineLevel="0" collapsed="false">
      <c r="A149" s="1688" t="n">
        <v>5535</v>
      </c>
      <c r="B149" s="1685" t="s">
        <v>1207</v>
      </c>
      <c r="C149" s="1688" t="n">
        <v>5535</v>
      </c>
    </row>
    <row r="150" customFormat="false" ht="15.75" hidden="false" customHeight="false" outlineLevel="0" collapsed="false">
      <c r="A150" s="1678" t="n">
        <v>5538</v>
      </c>
      <c r="B150" s="1685" t="s">
        <v>1208</v>
      </c>
      <c r="C150" s="1678" t="n">
        <v>5538</v>
      </c>
    </row>
    <row r="151" customFormat="false" ht="15.75" hidden="false" customHeight="false" outlineLevel="0" collapsed="false">
      <c r="A151" s="1678" t="n">
        <v>5540</v>
      </c>
      <c r="B151" s="1685" t="s">
        <v>1209</v>
      </c>
      <c r="C151" s="1678" t="n">
        <v>5540</v>
      </c>
    </row>
    <row r="152" customFormat="false" ht="15.75" hidden="false" customHeight="false" outlineLevel="0" collapsed="false">
      <c r="A152" s="1678" t="n">
        <v>5541</v>
      </c>
      <c r="B152" s="1685" t="s">
        <v>1210</v>
      </c>
      <c r="C152" s="1678" t="n">
        <v>5541</v>
      </c>
    </row>
    <row r="153" customFormat="false" ht="15.75" hidden="false" customHeight="false" outlineLevel="0" collapsed="false">
      <c r="A153" s="1678" t="n">
        <v>5545</v>
      </c>
      <c r="B153" s="1685" t="s">
        <v>1211</v>
      </c>
      <c r="C153" s="1678" t="n">
        <v>5545</v>
      </c>
    </row>
    <row r="154" customFormat="false" ht="15.75" hidden="false" customHeight="false" outlineLevel="0" collapsed="false">
      <c r="A154" s="1678" t="n">
        <v>5546</v>
      </c>
      <c r="B154" s="1685" t="s">
        <v>1212</v>
      </c>
      <c r="C154" s="1678" t="n">
        <v>5546</v>
      </c>
    </row>
    <row r="155" customFormat="false" ht="15.75" hidden="false" customHeight="false" outlineLevel="0" collapsed="false">
      <c r="A155" s="1678" t="n">
        <v>5547</v>
      </c>
      <c r="B155" s="1685" t="s">
        <v>1213</v>
      </c>
      <c r="C155" s="1678" t="n">
        <v>5547</v>
      </c>
    </row>
    <row r="156" customFormat="false" ht="15.75" hidden="false" customHeight="false" outlineLevel="0" collapsed="false">
      <c r="A156" s="1678" t="n">
        <v>5548</v>
      </c>
      <c r="B156" s="1685" t="s">
        <v>1214</v>
      </c>
      <c r="C156" s="1678" t="n">
        <v>5548</v>
      </c>
    </row>
    <row r="157" customFormat="false" ht="15.75" hidden="false" customHeight="false" outlineLevel="0" collapsed="false">
      <c r="A157" s="1678" t="n">
        <v>5550</v>
      </c>
      <c r="B157" s="1685" t="s">
        <v>1215</v>
      </c>
      <c r="C157" s="1678" t="n">
        <v>5550</v>
      </c>
    </row>
    <row r="158" customFormat="false" ht="15.75" hidden="false" customHeight="false" outlineLevel="0" collapsed="false">
      <c r="A158" s="1678" t="n">
        <v>5551</v>
      </c>
      <c r="B158" s="1685" t="s">
        <v>1216</v>
      </c>
      <c r="C158" s="1678" t="n">
        <v>5551</v>
      </c>
    </row>
    <row r="159" customFormat="false" ht="15.75" hidden="false" customHeight="false" outlineLevel="0" collapsed="false">
      <c r="A159" s="1678" t="n">
        <v>5553</v>
      </c>
      <c r="B159" s="1685" t="s">
        <v>1217</v>
      </c>
      <c r="C159" s="1678" t="n">
        <v>5553</v>
      </c>
    </row>
    <row r="160" customFormat="false" ht="15.75" hidden="false" customHeight="false" outlineLevel="0" collapsed="false">
      <c r="A160" s="1678" t="n">
        <v>5554</v>
      </c>
      <c r="B160" s="1685" t="s">
        <v>1218</v>
      </c>
      <c r="C160" s="1678" t="n">
        <v>5554</v>
      </c>
    </row>
    <row r="161" customFormat="false" ht="15.75" hidden="false" customHeight="false" outlineLevel="0" collapsed="false">
      <c r="A161" s="1678" t="n">
        <v>5556</v>
      </c>
      <c r="B161" s="1682" t="s">
        <v>1219</v>
      </c>
      <c r="C161" s="1678" t="n">
        <v>5556</v>
      </c>
    </row>
    <row r="162" customFormat="false" ht="15.75" hidden="false" customHeight="false" outlineLevel="0" collapsed="false">
      <c r="A162" s="1678" t="n">
        <v>5561</v>
      </c>
      <c r="B162" s="1689" t="s">
        <v>944</v>
      </c>
      <c r="C162" s="1678" t="n">
        <v>5561</v>
      </c>
    </row>
    <row r="163" customFormat="false" ht="15.75" hidden="false" customHeight="false" outlineLevel="0" collapsed="false">
      <c r="A163" s="1678" t="n">
        <v>5562</v>
      </c>
      <c r="B163" s="1689" t="s">
        <v>945</v>
      </c>
      <c r="C163" s="1678" t="n">
        <v>5562</v>
      </c>
    </row>
    <row r="164" customFormat="false" ht="15.75" hidden="false" customHeight="false" outlineLevel="0" collapsed="false">
      <c r="A164" s="1678" t="n">
        <v>5588</v>
      </c>
      <c r="B164" s="1681" t="s">
        <v>1220</v>
      </c>
      <c r="C164" s="1678" t="n">
        <v>5588</v>
      </c>
    </row>
    <row r="165" customFormat="false" ht="15.75" hidden="false" customHeight="false" outlineLevel="0" collapsed="false">
      <c r="A165" s="1678" t="n">
        <v>5589</v>
      </c>
      <c r="B165" s="1681" t="s">
        <v>946</v>
      </c>
      <c r="C165" s="1678" t="n">
        <v>5589</v>
      </c>
    </row>
    <row r="166" customFormat="false" ht="15.75" hidden="false" customHeight="false" outlineLevel="0" collapsed="false">
      <c r="A166" s="1678" t="n">
        <v>6601</v>
      </c>
      <c r="B166" s="1681" t="s">
        <v>967</v>
      </c>
      <c r="C166" s="1678" t="n">
        <v>6601</v>
      </c>
    </row>
    <row r="167" customFormat="false" ht="15.75" hidden="false" customHeight="false" outlineLevel="0" collapsed="false">
      <c r="A167" s="1678" t="n">
        <v>6602</v>
      </c>
      <c r="B167" s="1682" t="s">
        <v>1221</v>
      </c>
      <c r="C167" s="1678" t="n">
        <v>6602</v>
      </c>
    </row>
    <row r="168" customFormat="false" ht="15.75" hidden="false" customHeight="false" outlineLevel="0" collapsed="false">
      <c r="A168" s="1678" t="n">
        <v>6603</v>
      </c>
      <c r="B168" s="1682" t="s">
        <v>947</v>
      </c>
      <c r="C168" s="1678" t="n">
        <v>6603</v>
      </c>
    </row>
    <row r="169" customFormat="false" ht="15.75" hidden="false" customHeight="false" outlineLevel="0" collapsed="false">
      <c r="A169" s="1678" t="n">
        <v>6604</v>
      </c>
      <c r="B169" s="1682" t="s">
        <v>948</v>
      </c>
      <c r="C169" s="1678" t="n">
        <v>6604</v>
      </c>
    </row>
    <row r="170" customFormat="false" ht="15.75" hidden="false" customHeight="false" outlineLevel="0" collapsed="false">
      <c r="A170" s="1678" t="n">
        <v>6605</v>
      </c>
      <c r="B170" s="1682" t="s">
        <v>1222</v>
      </c>
      <c r="C170" s="1678" t="n">
        <v>6605</v>
      </c>
    </row>
    <row r="171" customFormat="false" ht="15.75" hidden="false" customHeight="false" outlineLevel="0" collapsed="false">
      <c r="A171" s="1688" t="n">
        <v>6606</v>
      </c>
      <c r="B171" s="1681" t="s">
        <v>951</v>
      </c>
      <c r="C171" s="1688" t="n">
        <v>6606</v>
      </c>
    </row>
    <row r="172" customFormat="false" ht="15.75" hidden="false" customHeight="false" outlineLevel="0" collapsed="false">
      <c r="A172" s="1678" t="n">
        <v>6618</v>
      </c>
      <c r="B172" s="1681" t="s">
        <v>1223</v>
      </c>
      <c r="C172" s="1678" t="n">
        <v>6618</v>
      </c>
    </row>
    <row r="173" customFormat="false" ht="15.75" hidden="false" customHeight="false" outlineLevel="0" collapsed="false">
      <c r="A173" s="1678" t="n">
        <v>6619</v>
      </c>
      <c r="B173" s="1682" t="s">
        <v>949</v>
      </c>
      <c r="C173" s="1678" t="n">
        <v>6619</v>
      </c>
    </row>
    <row r="174" customFormat="false" ht="15.75" hidden="false" customHeight="false" outlineLevel="0" collapsed="false">
      <c r="A174" s="1678" t="n">
        <v>6621</v>
      </c>
      <c r="B174" s="1681" t="s">
        <v>1224</v>
      </c>
      <c r="C174" s="1678" t="n">
        <v>6621</v>
      </c>
    </row>
    <row r="175" customFormat="false" ht="15.75" hidden="false" customHeight="false" outlineLevel="0" collapsed="false">
      <c r="A175" s="1678" t="n">
        <v>6622</v>
      </c>
      <c r="B175" s="1682" t="s">
        <v>950</v>
      </c>
      <c r="C175" s="1678" t="n">
        <v>6622</v>
      </c>
    </row>
    <row r="176" customFormat="false" ht="15.75" hidden="false" customHeight="false" outlineLevel="0" collapsed="false">
      <c r="A176" s="1678" t="n">
        <v>6623</v>
      </c>
      <c r="B176" s="1682" t="s">
        <v>952</v>
      </c>
      <c r="C176" s="1678" t="n">
        <v>6623</v>
      </c>
    </row>
    <row r="177" customFormat="false" ht="15.75" hidden="false" customHeight="false" outlineLevel="0" collapsed="false">
      <c r="A177" s="1678" t="n">
        <v>6624</v>
      </c>
      <c r="B177" s="1682" t="s">
        <v>1225</v>
      </c>
      <c r="C177" s="1678" t="n">
        <v>6624</v>
      </c>
    </row>
    <row r="178" customFormat="false" ht="15.75" hidden="false" customHeight="false" outlineLevel="0" collapsed="false">
      <c r="A178" s="1678" t="n">
        <v>6625</v>
      </c>
      <c r="B178" s="1683" t="s">
        <v>1226</v>
      </c>
      <c r="C178" s="1678" t="n">
        <v>6625</v>
      </c>
    </row>
    <row r="179" customFormat="false" ht="15.75" hidden="false" customHeight="false" outlineLevel="0" collapsed="false">
      <c r="A179" s="1678" t="n">
        <v>6626</v>
      </c>
      <c r="B179" s="1683" t="s">
        <v>1227</v>
      </c>
      <c r="C179" s="1678" t="n">
        <v>6626</v>
      </c>
    </row>
    <row r="180" customFormat="false" ht="15.75" hidden="false" customHeight="false" outlineLevel="0" collapsed="false">
      <c r="A180" s="1678" t="n">
        <v>6627</v>
      </c>
      <c r="B180" s="1683" t="s">
        <v>1228</v>
      </c>
      <c r="C180" s="1678" t="n">
        <v>6627</v>
      </c>
    </row>
    <row r="181" customFormat="false" ht="15.75" hidden="false" customHeight="false" outlineLevel="0" collapsed="false">
      <c r="A181" s="1678" t="n">
        <v>6628</v>
      </c>
      <c r="B181" s="1683" t="s">
        <v>1229</v>
      </c>
      <c r="C181" s="1678" t="n">
        <v>6628</v>
      </c>
    </row>
    <row r="182" customFormat="false" ht="15.75" hidden="false" customHeight="false" outlineLevel="0" collapsed="false">
      <c r="A182" s="1678" t="n">
        <v>6629</v>
      </c>
      <c r="B182" s="1689" t="s">
        <v>953</v>
      </c>
      <c r="C182" s="1678" t="n">
        <v>6629</v>
      </c>
    </row>
    <row r="183" customFormat="false" ht="15.75" hidden="false" customHeight="false" outlineLevel="0" collapsed="false">
      <c r="A183" s="1678" t="n">
        <v>7701</v>
      </c>
      <c r="B183" s="1681" t="s">
        <v>1230</v>
      </c>
      <c r="C183" s="1678" t="n">
        <v>7701</v>
      </c>
    </row>
    <row r="184" customFormat="false" ht="15.75" hidden="false" customHeight="false" outlineLevel="0" collapsed="false">
      <c r="A184" s="1678" t="n">
        <v>7708</v>
      </c>
      <c r="B184" s="1681" t="s">
        <v>1231</v>
      </c>
      <c r="C184" s="1678" t="n">
        <v>7708</v>
      </c>
    </row>
    <row r="185" customFormat="false" ht="15.75" hidden="false" customHeight="false" outlineLevel="0" collapsed="false">
      <c r="A185" s="1678" t="n">
        <v>7711</v>
      </c>
      <c r="B185" s="1681" t="s">
        <v>1232</v>
      </c>
      <c r="C185" s="1678" t="n">
        <v>7711</v>
      </c>
    </row>
    <row r="186" customFormat="false" ht="15.75" hidden="false" customHeight="false" outlineLevel="0" collapsed="false">
      <c r="A186" s="1678" t="n">
        <v>7712</v>
      </c>
      <c r="B186" s="1681" t="s">
        <v>1233</v>
      </c>
      <c r="C186" s="1678" t="n">
        <v>7712</v>
      </c>
    </row>
    <row r="187" customFormat="false" ht="15.75" hidden="false" customHeight="false" outlineLevel="0" collapsed="false">
      <c r="A187" s="1678" t="n">
        <v>7713</v>
      </c>
      <c r="B187" s="1680" t="s">
        <v>966</v>
      </c>
      <c r="C187" s="1678" t="n">
        <v>7713</v>
      </c>
    </row>
    <row r="188" customFormat="false" ht="15.75" hidden="false" customHeight="false" outlineLevel="0" collapsed="false">
      <c r="A188" s="1678" t="n">
        <v>7714</v>
      </c>
      <c r="B188" s="1680" t="s">
        <v>954</v>
      </c>
      <c r="C188" s="1678" t="n">
        <v>7714</v>
      </c>
    </row>
    <row r="189" customFormat="false" ht="15.75" hidden="false" customHeight="false" outlineLevel="0" collapsed="false">
      <c r="A189" s="1678" t="n">
        <v>7718</v>
      </c>
      <c r="B189" s="1681" t="s">
        <v>1234</v>
      </c>
      <c r="C189" s="1678" t="n">
        <v>7718</v>
      </c>
    </row>
    <row r="190" customFormat="false" ht="15.75" hidden="false" customHeight="false" outlineLevel="0" collapsed="false">
      <c r="A190" s="1678" t="n">
        <v>7719</v>
      </c>
      <c r="B190" s="1682" t="s">
        <v>1235</v>
      </c>
      <c r="C190" s="1678" t="n">
        <v>7719</v>
      </c>
    </row>
    <row r="191" customFormat="false" ht="15.75" hidden="false" customHeight="false" outlineLevel="0" collapsed="false">
      <c r="A191" s="1678" t="n">
        <v>7731</v>
      </c>
      <c r="B191" s="1681" t="s">
        <v>1236</v>
      </c>
      <c r="C191" s="1678" t="n">
        <v>7731</v>
      </c>
    </row>
    <row r="192" customFormat="false" ht="15.75" hidden="false" customHeight="false" outlineLevel="0" collapsed="false">
      <c r="A192" s="1678" t="n">
        <v>7732</v>
      </c>
      <c r="B192" s="1682" t="s">
        <v>1237</v>
      </c>
      <c r="C192" s="1678" t="n">
        <v>7732</v>
      </c>
    </row>
    <row r="193" customFormat="false" ht="15.75" hidden="false" customHeight="false" outlineLevel="0" collapsed="false">
      <c r="A193" s="1678" t="n">
        <v>7733</v>
      </c>
      <c r="B193" s="1682" t="s">
        <v>1238</v>
      </c>
      <c r="C193" s="1678" t="n">
        <v>7733</v>
      </c>
    </row>
    <row r="194" customFormat="false" ht="15.75" hidden="false" customHeight="false" outlineLevel="0" collapsed="false">
      <c r="A194" s="1678" t="n">
        <v>7735</v>
      </c>
      <c r="B194" s="1682" t="s">
        <v>1239</v>
      </c>
      <c r="C194" s="1678" t="n">
        <v>7735</v>
      </c>
    </row>
    <row r="195" customFormat="false" ht="15.75" hidden="false" customHeight="false" outlineLevel="0" collapsed="false">
      <c r="A195" s="1678" t="n">
        <v>7736</v>
      </c>
      <c r="B195" s="1681" t="s">
        <v>1240</v>
      </c>
      <c r="C195" s="1678" t="n">
        <v>7736</v>
      </c>
    </row>
    <row r="196" customFormat="false" ht="15.75" hidden="false" customHeight="false" outlineLevel="0" collapsed="false">
      <c r="A196" s="1678" t="n">
        <v>7737</v>
      </c>
      <c r="B196" s="1682" t="s">
        <v>1241</v>
      </c>
      <c r="C196" s="1678" t="n">
        <v>7737</v>
      </c>
    </row>
    <row r="197" customFormat="false" ht="15.75" hidden="false" customHeight="false" outlineLevel="0" collapsed="false">
      <c r="A197" s="1678" t="n">
        <v>7738</v>
      </c>
      <c r="B197" s="1682" t="s">
        <v>955</v>
      </c>
      <c r="C197" s="1678" t="n">
        <v>7738</v>
      </c>
    </row>
    <row r="198" customFormat="false" ht="15.75" hidden="false" customHeight="false" outlineLevel="0" collapsed="false">
      <c r="A198" s="1678" t="n">
        <v>7739</v>
      </c>
      <c r="B198" s="1685" t="s">
        <v>1242</v>
      </c>
      <c r="C198" s="1678" t="n">
        <v>7739</v>
      </c>
    </row>
    <row r="199" customFormat="false" ht="15.75" hidden="false" customHeight="false" outlineLevel="0" collapsed="false">
      <c r="A199" s="1678" t="n">
        <v>7740</v>
      </c>
      <c r="B199" s="1685" t="s">
        <v>1243</v>
      </c>
      <c r="C199" s="1678" t="n">
        <v>7740</v>
      </c>
    </row>
    <row r="200" customFormat="false" ht="15.75" hidden="false" customHeight="false" outlineLevel="0" collapsed="false">
      <c r="A200" s="1678" t="n">
        <v>7741</v>
      </c>
      <c r="B200" s="1682" t="s">
        <v>1244</v>
      </c>
      <c r="C200" s="1678" t="n">
        <v>7741</v>
      </c>
    </row>
    <row r="201" customFormat="false" ht="15.75" hidden="false" customHeight="false" outlineLevel="0" collapsed="false">
      <c r="A201" s="1678" t="n">
        <v>7742</v>
      </c>
      <c r="B201" s="1682" t="s">
        <v>1245</v>
      </c>
      <c r="C201" s="1678" t="n">
        <v>7742</v>
      </c>
    </row>
    <row r="202" customFormat="false" ht="15.75" hidden="false" customHeight="false" outlineLevel="0" collapsed="false">
      <c r="A202" s="1678" t="n">
        <v>7743</v>
      </c>
      <c r="B202" s="1682" t="s">
        <v>1246</v>
      </c>
      <c r="C202" s="1678" t="n">
        <v>7743</v>
      </c>
    </row>
    <row r="203" customFormat="false" ht="15.75" hidden="false" customHeight="false" outlineLevel="0" collapsed="false">
      <c r="A203" s="1678" t="n">
        <v>7744</v>
      </c>
      <c r="B203" s="1689" t="s">
        <v>1247</v>
      </c>
      <c r="C203" s="1678" t="n">
        <v>7744</v>
      </c>
    </row>
    <row r="204" customFormat="false" ht="15.75" hidden="false" customHeight="false" outlineLevel="0" collapsed="false">
      <c r="A204" s="1678" t="n">
        <v>7745</v>
      </c>
      <c r="B204" s="1682" t="s">
        <v>1248</v>
      </c>
      <c r="C204" s="1678" t="n">
        <v>7745</v>
      </c>
    </row>
    <row r="205" customFormat="false" ht="15.75" hidden="false" customHeight="false" outlineLevel="0" collapsed="false">
      <c r="A205" s="1678" t="n">
        <v>7746</v>
      </c>
      <c r="B205" s="1682" t="s">
        <v>1249</v>
      </c>
      <c r="C205" s="1678" t="n">
        <v>7746</v>
      </c>
    </row>
    <row r="206" customFormat="false" ht="15.75" hidden="false" customHeight="false" outlineLevel="0" collapsed="false">
      <c r="A206" s="1678" t="n">
        <v>7747</v>
      </c>
      <c r="B206" s="1681" t="s">
        <v>1250</v>
      </c>
      <c r="C206" s="1678" t="n">
        <v>7747</v>
      </c>
    </row>
    <row r="207" customFormat="false" ht="15.75" hidden="false" customHeight="false" outlineLevel="0" collapsed="false">
      <c r="A207" s="1678" t="n">
        <v>7748</v>
      </c>
      <c r="B207" s="1681" t="s">
        <v>1251</v>
      </c>
      <c r="C207" s="1678" t="n">
        <v>7748</v>
      </c>
    </row>
    <row r="208" customFormat="false" ht="15.75" hidden="false" customHeight="false" outlineLevel="0" collapsed="false">
      <c r="A208" s="1678" t="n">
        <v>7751</v>
      </c>
      <c r="B208" s="1682" t="s">
        <v>1252</v>
      </c>
      <c r="C208" s="1678" t="n">
        <v>7751</v>
      </c>
    </row>
    <row r="209" customFormat="false" ht="15.75" hidden="false" customHeight="false" outlineLevel="0" collapsed="false">
      <c r="A209" s="1678" t="n">
        <v>7752</v>
      </c>
      <c r="B209" s="1682" t="s">
        <v>1253</v>
      </c>
      <c r="C209" s="1678" t="n">
        <v>7752</v>
      </c>
    </row>
    <row r="210" customFormat="false" ht="15.75" hidden="false" customHeight="false" outlineLevel="0" collapsed="false">
      <c r="A210" s="1678" t="n">
        <v>7755</v>
      </c>
      <c r="B210" s="1683" t="s">
        <v>963</v>
      </c>
      <c r="C210" s="1678" t="n">
        <v>7755</v>
      </c>
    </row>
    <row r="211" customFormat="false" ht="15.75" hidden="false" customHeight="false" outlineLevel="0" collapsed="false">
      <c r="A211" s="1678" t="n">
        <v>7758</v>
      </c>
      <c r="B211" s="1681" t="s">
        <v>1254</v>
      </c>
      <c r="C211" s="1678" t="n">
        <v>7758</v>
      </c>
    </row>
    <row r="212" customFormat="false" ht="15.75" hidden="false" customHeight="false" outlineLevel="0" collapsed="false">
      <c r="A212" s="1678" t="n">
        <v>7759</v>
      </c>
      <c r="B212" s="1682" t="s">
        <v>956</v>
      </c>
      <c r="C212" s="1678" t="n">
        <v>7759</v>
      </c>
    </row>
    <row r="213" customFormat="false" ht="15.75" hidden="false" customHeight="false" outlineLevel="0" collapsed="false">
      <c r="A213" s="1678" t="n">
        <v>7761</v>
      </c>
      <c r="B213" s="1681" t="s">
        <v>1255</v>
      </c>
      <c r="C213" s="1678" t="n">
        <v>7761</v>
      </c>
    </row>
    <row r="214" customFormat="false" ht="15.75" hidden="false" customHeight="false" outlineLevel="0" collapsed="false">
      <c r="A214" s="1678" t="n">
        <v>7762</v>
      </c>
      <c r="B214" s="1681" t="s">
        <v>1256</v>
      </c>
      <c r="C214" s="1678" t="n">
        <v>7762</v>
      </c>
    </row>
    <row r="215" customFormat="false" ht="15.75" hidden="false" customHeight="false" outlineLevel="0" collapsed="false">
      <c r="A215" s="1678" t="n">
        <v>7768</v>
      </c>
      <c r="B215" s="1681" t="s">
        <v>1257</v>
      </c>
      <c r="C215" s="1678" t="n">
        <v>7768</v>
      </c>
    </row>
    <row r="216" customFormat="false" ht="15.75" hidden="false" customHeight="false" outlineLevel="0" collapsed="false">
      <c r="A216" s="1678" t="n">
        <v>8801</v>
      </c>
      <c r="B216" s="1681" t="s">
        <v>1258</v>
      </c>
      <c r="C216" s="1678" t="n">
        <v>8801</v>
      </c>
    </row>
    <row r="217" customFormat="false" ht="15.75" hidden="false" customHeight="false" outlineLevel="0" collapsed="false">
      <c r="A217" s="1678" t="n">
        <v>8802</v>
      </c>
      <c r="B217" s="1681" t="s">
        <v>1259</v>
      </c>
      <c r="C217" s="1678" t="n">
        <v>8802</v>
      </c>
    </row>
    <row r="218" customFormat="false" ht="15.75" hidden="false" customHeight="false" outlineLevel="0" collapsed="false">
      <c r="A218" s="1678" t="n">
        <v>8803</v>
      </c>
      <c r="B218" s="1681" t="s">
        <v>1260</v>
      </c>
      <c r="C218" s="1678" t="n">
        <v>8803</v>
      </c>
    </row>
    <row r="219" customFormat="false" ht="15.75" hidden="false" customHeight="false" outlineLevel="0" collapsed="false">
      <c r="A219" s="1678" t="n">
        <v>8804</v>
      </c>
      <c r="B219" s="1681" t="s">
        <v>1261</v>
      </c>
      <c r="C219" s="1678" t="n">
        <v>8804</v>
      </c>
    </row>
    <row r="220" customFormat="false" ht="15.75" hidden="false" customHeight="false" outlineLevel="0" collapsed="false">
      <c r="A220" s="1678" t="n">
        <v>8805</v>
      </c>
      <c r="B220" s="1683" t="s">
        <v>1262</v>
      </c>
      <c r="C220" s="1678" t="n">
        <v>8805</v>
      </c>
    </row>
    <row r="221" customFormat="false" ht="15.75" hidden="false" customHeight="false" outlineLevel="0" collapsed="false">
      <c r="A221" s="1678" t="n">
        <v>8807</v>
      </c>
      <c r="B221" s="1683" t="s">
        <v>1263</v>
      </c>
      <c r="C221" s="1678" t="n">
        <v>8807</v>
      </c>
    </row>
    <row r="222" customFormat="false" ht="15.75" hidden="false" customHeight="false" outlineLevel="0" collapsed="false">
      <c r="A222" s="1678" t="n">
        <v>8808</v>
      </c>
      <c r="B222" s="1682" t="s">
        <v>1264</v>
      </c>
      <c r="C222" s="1678" t="n">
        <v>8808</v>
      </c>
    </row>
    <row r="223" customFormat="false" ht="15.75" hidden="false" customHeight="false" outlineLevel="0" collapsed="false">
      <c r="A223" s="1678" t="n">
        <v>8809</v>
      </c>
      <c r="B223" s="1682" t="s">
        <v>1265</v>
      </c>
      <c r="C223" s="1678" t="n">
        <v>8809</v>
      </c>
    </row>
    <row r="224" customFormat="false" ht="15.75" hidden="false" customHeight="false" outlineLevel="0" collapsed="false">
      <c r="A224" s="1678" t="n">
        <v>8811</v>
      </c>
      <c r="B224" s="1681" t="s">
        <v>1266</v>
      </c>
      <c r="C224" s="1678" t="n">
        <v>8811</v>
      </c>
    </row>
    <row r="225" customFormat="false" ht="15.75" hidden="false" customHeight="false" outlineLevel="0" collapsed="false">
      <c r="A225" s="1678" t="n">
        <v>8813</v>
      </c>
      <c r="B225" s="1682" t="s">
        <v>1267</v>
      </c>
      <c r="C225" s="1678" t="n">
        <v>8813</v>
      </c>
    </row>
    <row r="226" customFormat="false" ht="15.75" hidden="false" customHeight="false" outlineLevel="0" collapsed="false">
      <c r="A226" s="1678" t="n">
        <v>8814</v>
      </c>
      <c r="B226" s="1681" t="s">
        <v>1268</v>
      </c>
      <c r="C226" s="1678" t="n">
        <v>8814</v>
      </c>
    </row>
    <row r="227" customFormat="false" ht="15.75" hidden="false" customHeight="false" outlineLevel="0" collapsed="false">
      <c r="A227" s="1678" t="n">
        <v>8815</v>
      </c>
      <c r="B227" s="1681" t="s">
        <v>1269</v>
      </c>
      <c r="C227" s="1678" t="n">
        <v>8815</v>
      </c>
    </row>
    <row r="228" customFormat="false" ht="15.75" hidden="false" customHeight="false" outlineLevel="0" collapsed="false">
      <c r="A228" s="1678" t="n">
        <v>8816</v>
      </c>
      <c r="B228" s="1682" t="s">
        <v>1270</v>
      </c>
      <c r="C228" s="1678" t="n">
        <v>8816</v>
      </c>
    </row>
    <row r="229" customFormat="false" ht="15.75" hidden="false" customHeight="false" outlineLevel="0" collapsed="false">
      <c r="A229" s="1678" t="n">
        <v>8817</v>
      </c>
      <c r="B229" s="1682" t="s">
        <v>1271</v>
      </c>
      <c r="C229" s="1678" t="n">
        <v>8817</v>
      </c>
    </row>
    <row r="230" customFormat="false" ht="15.75" hidden="false" customHeight="false" outlineLevel="0" collapsed="false">
      <c r="A230" s="1678" t="n">
        <v>8821</v>
      </c>
      <c r="B230" s="1682" t="s">
        <v>1272</v>
      </c>
      <c r="C230" s="1678" t="n">
        <v>8821</v>
      </c>
    </row>
    <row r="231" customFormat="false" ht="15.75" hidden="false" customHeight="false" outlineLevel="0" collapsed="false">
      <c r="A231" s="1678" t="n">
        <v>8824</v>
      </c>
      <c r="B231" s="1681" t="s">
        <v>1273</v>
      </c>
      <c r="C231" s="1678" t="n">
        <v>8824</v>
      </c>
    </row>
    <row r="232" customFormat="false" ht="15.75" hidden="false" customHeight="false" outlineLevel="0" collapsed="false">
      <c r="A232" s="1678" t="n">
        <v>8825</v>
      </c>
      <c r="B232" s="1681" t="s">
        <v>1274</v>
      </c>
      <c r="C232" s="1678" t="n">
        <v>8825</v>
      </c>
    </row>
    <row r="233" customFormat="false" ht="15.75" hidden="false" customHeight="false" outlineLevel="0" collapsed="false">
      <c r="A233" s="1678" t="n">
        <v>8826</v>
      </c>
      <c r="B233" s="1681" t="s">
        <v>1275</v>
      </c>
      <c r="C233" s="1678" t="n">
        <v>8826</v>
      </c>
    </row>
    <row r="234" customFormat="false" ht="15.75" hidden="false" customHeight="false" outlineLevel="0" collapsed="false">
      <c r="A234" s="1678" t="n">
        <v>8827</v>
      </c>
      <c r="B234" s="1681" t="s">
        <v>1276</v>
      </c>
      <c r="C234" s="1678" t="n">
        <v>8827</v>
      </c>
    </row>
    <row r="235" customFormat="false" ht="15.75" hidden="false" customHeight="false" outlineLevel="0" collapsed="false">
      <c r="A235" s="1678" t="n">
        <v>8828</v>
      </c>
      <c r="B235" s="1681" t="s">
        <v>1277</v>
      </c>
      <c r="C235" s="1678" t="n">
        <v>8828</v>
      </c>
    </row>
    <row r="236" customFormat="false" ht="15.75" hidden="false" customHeight="false" outlineLevel="0" collapsed="false">
      <c r="A236" s="1678" t="n">
        <v>8829</v>
      </c>
      <c r="B236" s="1681" t="s">
        <v>957</v>
      </c>
      <c r="C236" s="1678" t="n">
        <v>8829</v>
      </c>
    </row>
    <row r="237" customFormat="false" ht="15.75" hidden="false" customHeight="false" outlineLevel="0" collapsed="false">
      <c r="A237" s="1678" t="n">
        <v>8831</v>
      </c>
      <c r="B237" s="1681" t="s">
        <v>1278</v>
      </c>
      <c r="C237" s="1678" t="n">
        <v>8831</v>
      </c>
    </row>
    <row r="238" customFormat="false" ht="15.75" hidden="false" customHeight="false" outlineLevel="0" collapsed="false">
      <c r="A238" s="1678" t="n">
        <v>8832</v>
      </c>
      <c r="B238" s="1682" t="s">
        <v>958</v>
      </c>
      <c r="C238" s="1678" t="n">
        <v>8832</v>
      </c>
    </row>
    <row r="239" customFormat="false" ht="15.75" hidden="false" customHeight="false" outlineLevel="0" collapsed="false">
      <c r="A239" s="1678" t="n">
        <v>8833</v>
      </c>
      <c r="B239" s="1681" t="s">
        <v>1279</v>
      </c>
      <c r="C239" s="1678" t="n">
        <v>8833</v>
      </c>
    </row>
    <row r="240" customFormat="false" ht="15.75" hidden="false" customHeight="false" outlineLevel="0" collapsed="false">
      <c r="A240" s="1678" t="n">
        <v>8834</v>
      </c>
      <c r="B240" s="1682" t="s">
        <v>1280</v>
      </c>
      <c r="C240" s="1678" t="n">
        <v>8834</v>
      </c>
    </row>
    <row r="241" customFormat="false" ht="15.75" hidden="false" customHeight="false" outlineLevel="0" collapsed="false">
      <c r="A241" s="1678" t="n">
        <v>8835</v>
      </c>
      <c r="B241" s="1682" t="s">
        <v>1281</v>
      </c>
      <c r="C241" s="1678" t="n">
        <v>8835</v>
      </c>
    </row>
    <row r="242" customFormat="false" ht="15.75" hidden="false" customHeight="false" outlineLevel="0" collapsed="false">
      <c r="A242" s="1678" t="n">
        <v>8836</v>
      </c>
      <c r="B242" s="1681" t="s">
        <v>1282</v>
      </c>
      <c r="C242" s="1678" t="n">
        <v>8836</v>
      </c>
    </row>
    <row r="243" customFormat="false" ht="15.75" hidden="false" customHeight="false" outlineLevel="0" collapsed="false">
      <c r="A243" s="1678" t="n">
        <v>8837</v>
      </c>
      <c r="B243" s="1681" t="s">
        <v>1283</v>
      </c>
      <c r="C243" s="1678" t="n">
        <v>8837</v>
      </c>
    </row>
    <row r="244" customFormat="false" ht="15.75" hidden="false" customHeight="false" outlineLevel="0" collapsed="false">
      <c r="A244" s="1678" t="n">
        <v>8838</v>
      </c>
      <c r="B244" s="1681" t="s">
        <v>1284</v>
      </c>
      <c r="C244" s="1678" t="n">
        <v>8838</v>
      </c>
    </row>
    <row r="245" customFormat="false" ht="15.75" hidden="false" customHeight="false" outlineLevel="0" collapsed="false">
      <c r="A245" s="1678" t="n">
        <v>8839</v>
      </c>
      <c r="B245" s="1682" t="s">
        <v>1285</v>
      </c>
      <c r="C245" s="1678" t="n">
        <v>8839</v>
      </c>
    </row>
    <row r="246" customFormat="false" ht="15.75" hidden="false" customHeight="false" outlineLevel="0" collapsed="false">
      <c r="A246" s="1678" t="n">
        <v>8845</v>
      </c>
      <c r="B246" s="1683" t="s">
        <v>1286</v>
      </c>
      <c r="C246" s="1678" t="n">
        <v>8845</v>
      </c>
    </row>
    <row r="247" customFormat="false" ht="15.75" hidden="false" customHeight="false" outlineLevel="0" collapsed="false">
      <c r="A247" s="1678" t="n">
        <v>8848</v>
      </c>
      <c r="B247" s="1683" t="s">
        <v>1287</v>
      </c>
      <c r="C247" s="1678" t="n">
        <v>8848</v>
      </c>
    </row>
    <row r="248" customFormat="false" ht="15.75" hidden="false" customHeight="false" outlineLevel="0" collapsed="false">
      <c r="A248" s="1678" t="n">
        <v>8849</v>
      </c>
      <c r="B248" s="1681" t="s">
        <v>959</v>
      </c>
      <c r="C248" s="1678" t="n">
        <v>8849</v>
      </c>
    </row>
    <row r="249" customFormat="false" ht="15.75" hidden="false" customHeight="false" outlineLevel="0" collapsed="false">
      <c r="A249" s="1678" t="n">
        <v>8851</v>
      </c>
      <c r="B249" s="1681" t="s">
        <v>1288</v>
      </c>
      <c r="C249" s="1678" t="n">
        <v>8851</v>
      </c>
    </row>
    <row r="250" customFormat="false" ht="15.75" hidden="false" customHeight="false" outlineLevel="0" collapsed="false">
      <c r="A250" s="1678" t="n">
        <v>8852</v>
      </c>
      <c r="B250" s="1681" t="s">
        <v>1289</v>
      </c>
      <c r="C250" s="1678" t="n">
        <v>8852</v>
      </c>
    </row>
    <row r="251" customFormat="false" ht="15.75" hidden="false" customHeight="false" outlineLevel="0" collapsed="false">
      <c r="A251" s="1678" t="n">
        <v>8853</v>
      </c>
      <c r="B251" s="1681" t="s">
        <v>1290</v>
      </c>
      <c r="C251" s="1678" t="n">
        <v>8853</v>
      </c>
    </row>
    <row r="252" customFormat="false" ht="15.75" hidden="false" customHeight="false" outlineLevel="0" collapsed="false">
      <c r="A252" s="1678" t="n">
        <v>8855</v>
      </c>
      <c r="B252" s="1683" t="s">
        <v>1291</v>
      </c>
      <c r="C252" s="1678" t="n">
        <v>8855</v>
      </c>
    </row>
    <row r="253" customFormat="false" ht="15.75" hidden="false" customHeight="false" outlineLevel="0" collapsed="false">
      <c r="A253" s="1678" t="n">
        <v>8858</v>
      </c>
      <c r="B253" s="1689" t="s">
        <v>1292</v>
      </c>
      <c r="C253" s="1678" t="n">
        <v>8858</v>
      </c>
    </row>
    <row r="254" customFormat="false" ht="15.75" hidden="false" customHeight="false" outlineLevel="0" collapsed="false">
      <c r="A254" s="1678" t="n">
        <v>8859</v>
      </c>
      <c r="B254" s="1682" t="s">
        <v>1293</v>
      </c>
      <c r="C254" s="1678" t="n">
        <v>8859</v>
      </c>
    </row>
    <row r="255" customFormat="false" ht="15.75" hidden="false" customHeight="false" outlineLevel="0" collapsed="false">
      <c r="A255" s="1678" t="n">
        <v>8861</v>
      </c>
      <c r="B255" s="1681" t="s">
        <v>1294</v>
      </c>
      <c r="C255" s="1678" t="n">
        <v>8861</v>
      </c>
    </row>
    <row r="256" customFormat="false" ht="15.75" hidden="false" customHeight="false" outlineLevel="0" collapsed="false">
      <c r="A256" s="1678" t="n">
        <v>8862</v>
      </c>
      <c r="B256" s="1682" t="s">
        <v>1295</v>
      </c>
      <c r="C256" s="1678" t="n">
        <v>8862</v>
      </c>
    </row>
    <row r="257" customFormat="false" ht="15.75" hidden="false" customHeight="false" outlineLevel="0" collapsed="false">
      <c r="A257" s="1678" t="n">
        <v>8863</v>
      </c>
      <c r="B257" s="1682" t="s">
        <v>1296</v>
      </c>
      <c r="C257" s="1678" t="n">
        <v>8863</v>
      </c>
    </row>
    <row r="258" customFormat="false" ht="15.75" hidden="false" customHeight="false" outlineLevel="0" collapsed="false">
      <c r="A258" s="1678" t="n">
        <v>8864</v>
      </c>
      <c r="B258" s="1681" t="s">
        <v>1297</v>
      </c>
      <c r="C258" s="1678" t="n">
        <v>8864</v>
      </c>
    </row>
    <row r="259" customFormat="false" ht="15.75" hidden="false" customHeight="false" outlineLevel="0" collapsed="false">
      <c r="A259" s="1678" t="n">
        <v>8865</v>
      </c>
      <c r="B259" s="1682" t="s">
        <v>960</v>
      </c>
      <c r="C259" s="1678" t="n">
        <v>8865</v>
      </c>
    </row>
    <row r="260" customFormat="false" ht="15.75" hidden="false" customHeight="false" outlineLevel="0" collapsed="false">
      <c r="A260" s="1678" t="n">
        <v>8866</v>
      </c>
      <c r="B260" s="1682" t="s">
        <v>1298</v>
      </c>
      <c r="C260" s="1678" t="n">
        <v>8866</v>
      </c>
    </row>
    <row r="261" customFormat="false" ht="15.75" hidden="false" customHeight="false" outlineLevel="0" collapsed="false">
      <c r="A261" s="1678" t="n">
        <v>8867</v>
      </c>
      <c r="B261" s="1682" t="s">
        <v>1299</v>
      </c>
      <c r="C261" s="1678" t="n">
        <v>8867</v>
      </c>
    </row>
    <row r="262" customFormat="false" ht="15.75" hidden="false" customHeight="false" outlineLevel="0" collapsed="false">
      <c r="A262" s="1678" t="n">
        <v>8868</v>
      </c>
      <c r="B262" s="1682" t="s">
        <v>1300</v>
      </c>
      <c r="C262" s="1678" t="n">
        <v>8868</v>
      </c>
    </row>
    <row r="263" customFormat="false" ht="15.75" hidden="false" customHeight="false" outlineLevel="0" collapsed="false">
      <c r="A263" s="1678" t="n">
        <v>8869</v>
      </c>
      <c r="B263" s="1681" t="s">
        <v>1301</v>
      </c>
      <c r="C263" s="1678" t="n">
        <v>8869</v>
      </c>
    </row>
    <row r="264" customFormat="false" ht="15.75" hidden="false" customHeight="false" outlineLevel="0" collapsed="false">
      <c r="A264" s="1678" t="n">
        <v>8871</v>
      </c>
      <c r="B264" s="1682" t="s">
        <v>1302</v>
      </c>
      <c r="C264" s="1678" t="n">
        <v>8871</v>
      </c>
    </row>
    <row r="265" customFormat="false" ht="15.75" hidden="false" customHeight="false" outlineLevel="0" collapsed="false">
      <c r="A265" s="1678" t="n">
        <v>8872</v>
      </c>
      <c r="B265" s="1682" t="s">
        <v>1303</v>
      </c>
      <c r="C265" s="1678" t="n">
        <v>8872</v>
      </c>
    </row>
    <row r="266" customFormat="false" ht="15.75" hidden="false" customHeight="false" outlineLevel="0" collapsed="false">
      <c r="A266" s="1678" t="n">
        <v>8873</v>
      </c>
      <c r="B266" s="1682" t="s">
        <v>1304</v>
      </c>
      <c r="C266" s="1678" t="n">
        <v>8873</v>
      </c>
    </row>
    <row r="267" customFormat="false" ht="16.5" hidden="false" customHeight="true" outlineLevel="0" collapsed="false">
      <c r="A267" s="1678" t="n">
        <v>8875</v>
      </c>
      <c r="B267" s="1682" t="s">
        <v>1305</v>
      </c>
      <c r="C267" s="1678" t="n">
        <v>8875</v>
      </c>
    </row>
    <row r="268" customFormat="false" ht="15.75" hidden="false" customHeight="false" outlineLevel="0" collapsed="false">
      <c r="A268" s="1678" t="n">
        <v>8876</v>
      </c>
      <c r="B268" s="1682" t="s">
        <v>1306</v>
      </c>
      <c r="C268" s="1678" t="n">
        <v>8876</v>
      </c>
    </row>
    <row r="269" customFormat="false" ht="15.75" hidden="false" customHeight="false" outlineLevel="0" collapsed="false">
      <c r="A269" s="1678" t="n">
        <v>8877</v>
      </c>
      <c r="B269" s="1681" t="s">
        <v>1307</v>
      </c>
      <c r="C269" s="1678" t="n">
        <v>8877</v>
      </c>
    </row>
    <row r="270" customFormat="false" ht="15.75" hidden="false" customHeight="false" outlineLevel="0" collapsed="false">
      <c r="A270" s="1678" t="n">
        <v>8878</v>
      </c>
      <c r="B270" s="1689" t="s">
        <v>1308</v>
      </c>
      <c r="C270" s="1678" t="n">
        <v>8878</v>
      </c>
    </row>
    <row r="271" customFormat="false" ht="15.75" hidden="false" customHeight="false" outlineLevel="0" collapsed="false">
      <c r="A271" s="1678" t="n">
        <v>8885</v>
      </c>
      <c r="B271" s="1681" t="s">
        <v>1309</v>
      </c>
      <c r="C271" s="1678" t="n">
        <v>8885</v>
      </c>
    </row>
    <row r="272" customFormat="false" ht="15.75" hidden="false" customHeight="false" outlineLevel="0" collapsed="false">
      <c r="A272" s="1678" t="n">
        <v>8888</v>
      </c>
      <c r="B272" s="1681" t="s">
        <v>1310</v>
      </c>
      <c r="C272" s="1678" t="n">
        <v>8888</v>
      </c>
    </row>
    <row r="273" customFormat="false" ht="15.75" hidden="false" customHeight="false" outlineLevel="0" collapsed="false">
      <c r="A273" s="1678" t="n">
        <v>8897</v>
      </c>
      <c r="B273" s="1681" t="s">
        <v>1311</v>
      </c>
      <c r="C273" s="1678" t="n">
        <v>8897</v>
      </c>
    </row>
    <row r="274" customFormat="false" ht="15.75" hidden="false" customHeight="false" outlineLevel="0" collapsed="false">
      <c r="A274" s="1678" t="n">
        <v>8898</v>
      </c>
      <c r="B274" s="1681" t="s">
        <v>961</v>
      </c>
      <c r="C274" s="1678" t="n">
        <v>8898</v>
      </c>
    </row>
    <row r="275" customFormat="false" ht="15.75" hidden="false" customHeight="false" outlineLevel="0" collapsed="false">
      <c r="A275" s="1678" t="n">
        <v>9910</v>
      </c>
      <c r="B275" s="1681" t="s">
        <v>1312</v>
      </c>
      <c r="C275" s="1678" t="n">
        <v>9910</v>
      </c>
    </row>
    <row r="276" customFormat="false" ht="15.75" hidden="false" customHeight="false" outlineLevel="0" collapsed="false">
      <c r="A276" s="1678" t="n">
        <v>9997</v>
      </c>
      <c r="B276" s="1681" t="s">
        <v>1313</v>
      </c>
      <c r="C276" s="1678" t="n">
        <v>9997</v>
      </c>
    </row>
    <row r="277" customFormat="false" ht="15.75" hidden="false" customHeight="false" outlineLevel="0" collapsed="false">
      <c r="A277" s="1678" t="n">
        <v>9998</v>
      </c>
      <c r="B277" s="1681" t="s">
        <v>1314</v>
      </c>
      <c r="C277" s="1678" t="n">
        <v>9998</v>
      </c>
    </row>
    <row r="282" customFormat="false" ht="14.25" hidden="false" customHeight="false" outlineLevel="0" collapsed="false">
      <c r="A282" s="1668" t="s">
        <v>1075</v>
      </c>
      <c r="B282" s="1668" t="s">
        <v>1315</v>
      </c>
    </row>
    <row r="283" customFormat="false" ht="14.25" hidden="false" customHeight="false" outlineLevel="0" collapsed="false">
      <c r="A283" s="1690" t="s">
        <v>1316</v>
      </c>
      <c r="B283" s="1691"/>
      <c r="C283" s="1691"/>
    </row>
    <row r="284" customFormat="false" ht="14.25" hidden="false" customHeight="false" outlineLevel="0" collapsed="false">
      <c r="A284" s="1690" t="s">
        <v>1317</v>
      </c>
      <c r="B284" s="1691"/>
      <c r="C284" s="1691"/>
    </row>
    <row r="285" customFormat="false" ht="14.25" hidden="false" customHeight="false" outlineLevel="0" collapsed="false">
      <c r="A285" s="1692" t="s">
        <v>1318</v>
      </c>
      <c r="B285" s="1693" t="s">
        <v>1319</v>
      </c>
      <c r="C285" s="1693" t="s">
        <v>1317</v>
      </c>
    </row>
    <row r="286" customFormat="false" ht="14.25" hidden="false" customHeight="false" outlineLevel="0" collapsed="false">
      <c r="A286" s="1692" t="s">
        <v>1320</v>
      </c>
      <c r="B286" s="1693" t="s">
        <v>1321</v>
      </c>
      <c r="C286" s="1693" t="s">
        <v>1317</v>
      </c>
    </row>
    <row r="287" customFormat="false" ht="14.25" hidden="false" customHeight="false" outlineLevel="0" collapsed="false">
      <c r="A287" s="1692" t="s">
        <v>1322</v>
      </c>
      <c r="B287" s="1693" t="s">
        <v>1323</v>
      </c>
      <c r="C287" s="1693" t="s">
        <v>1317</v>
      </c>
    </row>
    <row r="288" customFormat="false" ht="14.25" hidden="false" customHeight="false" outlineLevel="0" collapsed="false">
      <c r="A288" s="1692" t="s">
        <v>1324</v>
      </c>
      <c r="B288" s="1693" t="s">
        <v>1325</v>
      </c>
      <c r="C288" s="1693" t="s">
        <v>1317</v>
      </c>
    </row>
    <row r="289" customFormat="false" ht="14.25" hidden="false" customHeight="false" outlineLevel="0" collapsed="false">
      <c r="A289" s="1692" t="s">
        <v>1326</v>
      </c>
      <c r="B289" s="1693" t="s">
        <v>1327</v>
      </c>
      <c r="C289" s="1693" t="s">
        <v>1317</v>
      </c>
    </row>
    <row r="290" customFormat="false" ht="14.25" hidden="false" customHeight="false" outlineLevel="0" collapsed="false">
      <c r="A290" s="1692" t="s">
        <v>1328</v>
      </c>
      <c r="B290" s="1693" t="s">
        <v>1329</v>
      </c>
      <c r="C290" s="1693" t="s">
        <v>1317</v>
      </c>
    </row>
    <row r="291" customFormat="false" ht="14.25" hidden="false" customHeight="false" outlineLevel="0" collapsed="false">
      <c r="A291" s="1692" t="s">
        <v>1330</v>
      </c>
      <c r="B291" s="1693" t="s">
        <v>1331</v>
      </c>
      <c r="C291" s="1693" t="s">
        <v>1317</v>
      </c>
    </row>
    <row r="292" customFormat="false" ht="14.25" hidden="false" customHeight="false" outlineLevel="0" collapsed="false">
      <c r="A292" s="1692" t="s">
        <v>1332</v>
      </c>
      <c r="B292" s="1693" t="s">
        <v>1333</v>
      </c>
      <c r="C292" s="1693" t="s">
        <v>1317</v>
      </c>
    </row>
    <row r="293" customFormat="false" ht="14.25" hidden="false" customHeight="false" outlineLevel="0" collapsed="false">
      <c r="A293" s="1692" t="s">
        <v>1334</v>
      </c>
      <c r="B293" s="1693" t="s">
        <v>1335</v>
      </c>
      <c r="C293" s="1693" t="s">
        <v>1317</v>
      </c>
    </row>
    <row r="294" customFormat="false" ht="14.25" hidden="false" customHeight="false" outlineLevel="0" collapsed="false">
      <c r="A294" s="1692" t="s">
        <v>1336</v>
      </c>
      <c r="B294" s="1693" t="s">
        <v>1337</v>
      </c>
      <c r="C294" s="1693" t="s">
        <v>1317</v>
      </c>
    </row>
    <row r="295" customFormat="false" ht="14.25" hidden="false" customHeight="false" outlineLevel="0" collapsed="false">
      <c r="A295" s="1692" t="s">
        <v>1338</v>
      </c>
      <c r="B295" s="1693" t="s">
        <v>1339</v>
      </c>
      <c r="C295" s="1693" t="s">
        <v>1317</v>
      </c>
    </row>
    <row r="296" customFormat="false" ht="14.25" hidden="false" customHeight="false" outlineLevel="0" collapsed="false">
      <c r="A296" s="1692" t="s">
        <v>1340</v>
      </c>
      <c r="B296" s="1693" t="n">
        <v>98315</v>
      </c>
      <c r="C296" s="1693" t="s">
        <v>1317</v>
      </c>
    </row>
    <row r="297" customFormat="false" ht="14.25" hidden="false" customHeight="false" outlineLevel="0" collapsed="false">
      <c r="A297" s="1690" t="s">
        <v>1341</v>
      </c>
      <c r="B297" s="1694"/>
      <c r="C297" s="1694"/>
    </row>
    <row r="298" customFormat="false" ht="14.25" hidden="false" customHeight="false" outlineLevel="0" collapsed="false">
      <c r="A298" s="1692" t="s">
        <v>1342</v>
      </c>
      <c r="B298" s="1693" t="s">
        <v>1343</v>
      </c>
      <c r="C298" s="1693" t="s">
        <v>1341</v>
      </c>
    </row>
    <row r="299" customFormat="false" ht="14.25" hidden="false" customHeight="false" outlineLevel="0" collapsed="false">
      <c r="A299" s="1692" t="s">
        <v>1344</v>
      </c>
      <c r="B299" s="1693" t="s">
        <v>1345</v>
      </c>
      <c r="C299" s="1693" t="s">
        <v>1341</v>
      </c>
    </row>
    <row r="300" customFormat="false" ht="14.25" hidden="false" customHeight="false" outlineLevel="0" collapsed="false">
      <c r="A300" s="1692" t="s">
        <v>1346</v>
      </c>
      <c r="B300" s="1693" t="s">
        <v>1347</v>
      </c>
      <c r="C300" s="1693" t="s">
        <v>1341</v>
      </c>
    </row>
    <row r="301" customFormat="false" ht="14.25" hidden="false" customHeight="false" outlineLevel="0" collapsed="false">
      <c r="A301" s="1692" t="s">
        <v>1348</v>
      </c>
      <c r="B301" s="1693" t="s">
        <v>1349</v>
      </c>
      <c r="C301" s="1693" t="s">
        <v>1341</v>
      </c>
    </row>
    <row r="302" customFormat="false" ht="14.25" hidden="false" customHeight="false" outlineLevel="0" collapsed="false">
      <c r="A302" s="1692" t="s">
        <v>1350</v>
      </c>
      <c r="B302" s="1693" t="s">
        <v>1351</v>
      </c>
      <c r="C302" s="1693" t="s">
        <v>1341</v>
      </c>
    </row>
    <row r="303" customFormat="false" ht="14.25" hidden="false" customHeight="false" outlineLevel="0" collapsed="false">
      <c r="A303" s="1692" t="s">
        <v>1352</v>
      </c>
      <c r="B303" s="1693" t="s">
        <v>1353</v>
      </c>
      <c r="C303" s="1693" t="s">
        <v>1341</v>
      </c>
    </row>
    <row r="304" customFormat="false" ht="14.25" hidden="false" customHeight="false" outlineLevel="0" collapsed="false">
      <c r="A304" s="1692" t="s">
        <v>1354</v>
      </c>
      <c r="B304" s="1693" t="s">
        <v>1355</v>
      </c>
      <c r="C304" s="1693" t="s">
        <v>1341</v>
      </c>
    </row>
    <row r="305" customFormat="false" ht="14.25" hidden="false" customHeight="false" outlineLevel="0" collapsed="false">
      <c r="A305" s="1692" t="s">
        <v>1356</v>
      </c>
      <c r="B305" s="1693" t="s">
        <v>1357</v>
      </c>
      <c r="C305" s="1693" t="s">
        <v>1341</v>
      </c>
    </row>
    <row r="306" customFormat="false" ht="14.25" hidden="false" customHeight="false" outlineLevel="0" collapsed="false">
      <c r="A306" s="1690" t="s">
        <v>1358</v>
      </c>
      <c r="B306" s="1693"/>
      <c r="C306" s="1693"/>
    </row>
    <row r="307" customFormat="false" ht="14.25" hidden="false" customHeight="false" outlineLevel="0" collapsed="false">
      <c r="A307" s="1692" t="s">
        <v>1359</v>
      </c>
      <c r="B307" s="1693" t="s">
        <v>1360</v>
      </c>
      <c r="C307" s="1693" t="s">
        <v>1358</v>
      </c>
    </row>
    <row r="308" customFormat="false" ht="14.25" hidden="false" customHeight="false" outlineLevel="0" collapsed="false">
      <c r="A308" s="1692" t="s">
        <v>1361</v>
      </c>
      <c r="B308" s="1693" t="s">
        <v>1362</v>
      </c>
      <c r="C308" s="1693" t="s">
        <v>1358</v>
      </c>
    </row>
    <row r="309" customFormat="false" ht="14.25" hidden="false" customHeight="false" outlineLevel="0" collapsed="false">
      <c r="A309" s="1692" t="s">
        <v>1363</v>
      </c>
      <c r="B309" s="1693" t="s">
        <v>1364</v>
      </c>
      <c r="C309" s="1693" t="s">
        <v>1358</v>
      </c>
    </row>
    <row r="310" customFormat="false" ht="14.25" hidden="false" customHeight="false" outlineLevel="0" collapsed="false">
      <c r="A310" s="1692" t="s">
        <v>1365</v>
      </c>
      <c r="B310" s="1693" t="s">
        <v>1366</v>
      </c>
      <c r="C310" s="1693" t="s">
        <v>1358</v>
      </c>
    </row>
    <row r="311" customFormat="false" ht="14.25" hidden="false" customHeight="false" outlineLevel="0" collapsed="false">
      <c r="A311" s="1692" t="s">
        <v>1367</v>
      </c>
      <c r="B311" s="1693" t="s">
        <v>1368</v>
      </c>
      <c r="C311" s="1693" t="s">
        <v>1358</v>
      </c>
    </row>
    <row r="312" customFormat="false" ht="14.25" hidden="false" customHeight="false" outlineLevel="0" collapsed="false">
      <c r="A312" s="1692" t="s">
        <v>1369</v>
      </c>
      <c r="B312" s="1693" t="s">
        <v>1370</v>
      </c>
      <c r="C312" s="1693" t="s">
        <v>1358</v>
      </c>
    </row>
    <row r="313" customFormat="false" ht="14.25" hidden="false" customHeight="false" outlineLevel="0" collapsed="false">
      <c r="A313" s="1692" t="s">
        <v>1371</v>
      </c>
      <c r="B313" s="1693" t="s">
        <v>1372</v>
      </c>
      <c r="C313" s="1693" t="s">
        <v>1358</v>
      </c>
    </row>
    <row r="314" customFormat="false" ht="14.25" hidden="false" customHeight="false" outlineLevel="0" collapsed="false">
      <c r="A314" s="1692" t="s">
        <v>1373</v>
      </c>
      <c r="B314" s="1693" t="s">
        <v>1374</v>
      </c>
      <c r="C314" s="1693" t="s">
        <v>1358</v>
      </c>
    </row>
    <row r="315" customFormat="false" ht="14.25" hidden="false" customHeight="false" outlineLevel="0" collapsed="false">
      <c r="A315" s="1692" t="s">
        <v>1375</v>
      </c>
      <c r="B315" s="1693" t="s">
        <v>1376</v>
      </c>
      <c r="C315" s="1693" t="s">
        <v>1358</v>
      </c>
    </row>
    <row r="316" customFormat="false" ht="14.25" hidden="false" customHeight="false" outlineLevel="0" collapsed="false">
      <c r="A316" s="1692" t="s">
        <v>1377</v>
      </c>
      <c r="B316" s="1693" t="s">
        <v>1378</v>
      </c>
      <c r="C316" s="1693" t="s">
        <v>1358</v>
      </c>
    </row>
    <row r="317" customFormat="false" ht="14.25" hidden="false" customHeight="false" outlineLevel="0" collapsed="false">
      <c r="A317" s="1692" t="s">
        <v>1379</v>
      </c>
      <c r="B317" s="1693" t="s">
        <v>1380</v>
      </c>
      <c r="C317" s="1693" t="s">
        <v>1358</v>
      </c>
    </row>
    <row r="318" customFormat="false" ht="14.25" hidden="false" customHeight="false" outlineLevel="0" collapsed="false">
      <c r="A318" s="1692" t="s">
        <v>1381</v>
      </c>
      <c r="B318" s="1693" t="s">
        <v>1382</v>
      </c>
      <c r="C318" s="1693" t="s">
        <v>1358</v>
      </c>
    </row>
    <row r="319" customFormat="false" ht="14.25" hidden="false" customHeight="false" outlineLevel="0" collapsed="false">
      <c r="A319" s="1692" t="s">
        <v>1383</v>
      </c>
      <c r="B319" s="1693" t="n">
        <v>99001</v>
      </c>
      <c r="C319" s="1693"/>
    </row>
    <row r="322" customFormat="false" ht="14.25" hidden="false" customHeight="false" outlineLevel="0" collapsed="false">
      <c r="A322" s="1668" t="s">
        <v>1075</v>
      </c>
      <c r="B322" s="1668" t="s">
        <v>1384</v>
      </c>
    </row>
    <row r="323" customFormat="false" ht="15.75" hidden="false" customHeight="false" outlineLevel="0" collapsed="false">
      <c r="B323" s="1667" t="s">
        <v>1385</v>
      </c>
    </row>
    <row r="324" customFormat="false" ht="20.25" hidden="false" customHeight="false" outlineLevel="0" collapsed="false">
      <c r="B324" s="1667" t="s">
        <v>1386</v>
      </c>
    </row>
    <row r="325" customFormat="false" ht="16.5" hidden="false" customHeight="false" outlineLevel="0" collapsed="false">
      <c r="A325" s="1695" t="s">
        <v>1387</v>
      </c>
      <c r="B325" s="1696" t="s">
        <v>1388</v>
      </c>
    </row>
    <row r="326" customFormat="false" ht="16.5" hidden="false" customHeight="false" outlineLevel="0" collapsed="false">
      <c r="A326" s="1697" t="s">
        <v>1389</v>
      </c>
      <c r="B326" s="1698" t="s">
        <v>1390</v>
      </c>
    </row>
    <row r="327" customFormat="false" ht="16.5" hidden="false" customHeight="false" outlineLevel="0" collapsed="false">
      <c r="A327" s="1697" t="s">
        <v>1391</v>
      </c>
      <c r="B327" s="1699" t="s">
        <v>1392</v>
      </c>
    </row>
    <row r="328" customFormat="false" ht="16.5" hidden="false" customHeight="false" outlineLevel="0" collapsed="false">
      <c r="A328" s="1697" t="s">
        <v>1393</v>
      </c>
      <c r="B328" s="1699" t="s">
        <v>1394</v>
      </c>
    </row>
    <row r="329" customFormat="false" ht="16.5" hidden="false" customHeight="false" outlineLevel="0" collapsed="false">
      <c r="A329" s="1697" t="s">
        <v>1395</v>
      </c>
      <c r="B329" s="1699" t="s">
        <v>1396</v>
      </c>
    </row>
    <row r="330" customFormat="false" ht="16.5" hidden="false" customHeight="false" outlineLevel="0" collapsed="false">
      <c r="A330" s="1697" t="s">
        <v>1397</v>
      </c>
      <c r="B330" s="1699" t="s">
        <v>1398</v>
      </c>
    </row>
    <row r="331" customFormat="false" ht="16.5" hidden="false" customHeight="false" outlineLevel="0" collapsed="false">
      <c r="A331" s="1697" t="s">
        <v>1399</v>
      </c>
      <c r="B331" s="1699" t="s">
        <v>1400</v>
      </c>
    </row>
    <row r="332" customFormat="false" ht="16.5" hidden="false" customHeight="false" outlineLevel="0" collapsed="false">
      <c r="A332" s="1697" t="s">
        <v>1401</v>
      </c>
      <c r="B332" s="1699" t="s">
        <v>1402</v>
      </c>
    </row>
    <row r="333" customFormat="false" ht="16.5" hidden="false" customHeight="false" outlineLevel="0" collapsed="false">
      <c r="A333" s="1697" t="s">
        <v>1403</v>
      </c>
      <c r="B333" s="1699" t="s">
        <v>1404</v>
      </c>
    </row>
    <row r="334" customFormat="false" ht="16.5" hidden="false" customHeight="false" outlineLevel="0" collapsed="false">
      <c r="A334" s="1697" t="s">
        <v>1405</v>
      </c>
      <c r="B334" s="1699" t="s">
        <v>1406</v>
      </c>
    </row>
    <row r="335" customFormat="false" ht="16.5" hidden="false" customHeight="false" outlineLevel="0" collapsed="false">
      <c r="A335" s="1697" t="s">
        <v>1407</v>
      </c>
      <c r="B335" s="1699" t="s">
        <v>1408</v>
      </c>
    </row>
    <row r="336" customFormat="false" ht="16.5" hidden="false" customHeight="false" outlineLevel="0" collapsed="false">
      <c r="A336" s="1697" t="s">
        <v>1409</v>
      </c>
      <c r="B336" s="1700" t="s">
        <v>1410</v>
      </c>
    </row>
    <row r="337" customFormat="false" ht="16.5" hidden="false" customHeight="false" outlineLevel="0" collapsed="false">
      <c r="A337" s="1697" t="s">
        <v>1411</v>
      </c>
      <c r="B337" s="1700" t="s">
        <v>1412</v>
      </c>
    </row>
    <row r="338" customFormat="false" ht="16.5" hidden="false" customHeight="false" outlineLevel="0" collapsed="false">
      <c r="A338" s="1697" t="s">
        <v>1413</v>
      </c>
      <c r="B338" s="1699" t="s">
        <v>1414</v>
      </c>
      <c r="E338" s="1701"/>
      <c r="F338" s="1701"/>
      <c r="G338" s="1701"/>
      <c r="H338" s="1701"/>
      <c r="I338" s="1701"/>
      <c r="J338" s="1701"/>
      <c r="K338" s="1701"/>
      <c r="L338" s="1701"/>
      <c r="M338" s="1701"/>
      <c r="N338" s="1701"/>
      <c r="O338" s="1701"/>
      <c r="P338" s="1701"/>
      <c r="Q338" s="1701"/>
      <c r="R338" s="1701"/>
      <c r="S338" s="1701"/>
      <c r="T338" s="1701"/>
      <c r="U338" s="1701"/>
      <c r="V338" s="1701"/>
      <c r="W338" s="1701"/>
      <c r="X338" s="1701"/>
      <c r="Y338" s="1701"/>
      <c r="Z338" s="1701"/>
      <c r="AA338" s="1701"/>
      <c r="AB338" s="1701"/>
      <c r="AC338" s="1701"/>
      <c r="AD338" s="1701"/>
      <c r="AE338" s="1701"/>
      <c r="AF338" s="1701"/>
      <c r="AG338" s="1701"/>
      <c r="AH338" s="1701"/>
      <c r="AI338" s="1701"/>
      <c r="AJ338" s="1701"/>
      <c r="AK338" s="1701"/>
      <c r="AL338" s="1701"/>
      <c r="AM338" s="1701"/>
      <c r="AN338" s="1701"/>
      <c r="AO338" s="1701"/>
      <c r="AP338" s="1701"/>
      <c r="AQ338" s="1701"/>
      <c r="AR338" s="1701"/>
      <c r="AS338" s="1701"/>
      <c r="AT338" s="1701"/>
      <c r="AU338" s="1701"/>
      <c r="AV338" s="1701"/>
      <c r="AW338" s="1701"/>
      <c r="AX338" s="1701"/>
      <c r="AY338" s="1701"/>
      <c r="AZ338" s="1701"/>
      <c r="BA338" s="1701"/>
      <c r="BB338" s="1701"/>
      <c r="BC338" s="1701"/>
      <c r="BD338" s="1701"/>
      <c r="BE338" s="1701"/>
      <c r="BF338" s="1701"/>
      <c r="BG338" s="1701"/>
      <c r="BH338" s="1701"/>
      <c r="BI338" s="1701"/>
      <c r="BJ338" s="1701"/>
      <c r="BK338" s="1701"/>
      <c r="BL338" s="1701"/>
      <c r="BM338" s="1701"/>
      <c r="BN338" s="1701"/>
      <c r="BO338" s="1701"/>
      <c r="BP338" s="1701"/>
      <c r="BQ338" s="1701"/>
      <c r="BR338" s="1701"/>
      <c r="BS338" s="1701"/>
      <c r="BT338" s="1701"/>
      <c r="BU338" s="1701"/>
      <c r="BV338" s="1701"/>
      <c r="BW338" s="1701"/>
      <c r="BX338" s="1701"/>
      <c r="BY338" s="1701"/>
      <c r="BZ338" s="1701"/>
      <c r="CA338" s="1701"/>
      <c r="CB338" s="1701"/>
      <c r="CC338" s="1701"/>
      <c r="CD338" s="1701"/>
      <c r="CE338" s="1701"/>
      <c r="CF338" s="1701"/>
      <c r="CG338" s="1701"/>
      <c r="CH338" s="1701"/>
      <c r="CI338" s="1701"/>
      <c r="CJ338" s="1701"/>
      <c r="CK338" s="1701"/>
      <c r="CL338" s="1701"/>
      <c r="CM338" s="1701"/>
      <c r="CN338" s="1701"/>
      <c r="CO338" s="1701"/>
      <c r="CP338" s="1701"/>
      <c r="CQ338" s="1701"/>
      <c r="CR338" s="1701"/>
      <c r="CS338" s="1701"/>
      <c r="CT338" s="1701"/>
      <c r="CU338" s="1701"/>
      <c r="CV338" s="1701"/>
      <c r="CW338" s="1701"/>
      <c r="CX338" s="1701"/>
      <c r="CY338" s="1701"/>
      <c r="CZ338" s="1701"/>
      <c r="DA338" s="1701"/>
      <c r="DB338" s="1701"/>
      <c r="DC338" s="1701"/>
      <c r="DD338" s="1701"/>
      <c r="DE338" s="1701"/>
      <c r="DF338" s="1701"/>
      <c r="DG338" s="1701"/>
      <c r="DH338" s="1701"/>
      <c r="DI338" s="1701"/>
      <c r="DJ338" s="1701"/>
      <c r="DK338" s="1701"/>
      <c r="DL338" s="1701"/>
      <c r="DM338" s="1701"/>
      <c r="DN338" s="1701"/>
      <c r="DO338" s="1701"/>
      <c r="DP338" s="1701"/>
      <c r="DQ338" s="1701"/>
      <c r="DR338" s="1701"/>
      <c r="DS338" s="1701"/>
      <c r="DT338" s="1701"/>
      <c r="DU338" s="1701"/>
      <c r="DV338" s="1701"/>
      <c r="DW338" s="1701"/>
      <c r="DX338" s="1701"/>
      <c r="DY338" s="1701"/>
      <c r="DZ338" s="1701"/>
      <c r="EA338" s="1701"/>
      <c r="EB338" s="1701"/>
      <c r="EC338" s="1701"/>
      <c r="ED338" s="1701"/>
      <c r="EE338" s="1701"/>
      <c r="EF338" s="1701"/>
      <c r="EG338" s="1701"/>
      <c r="EH338" s="1701"/>
      <c r="EI338" s="1701"/>
      <c r="EJ338" s="1701"/>
      <c r="EK338" s="1701"/>
      <c r="EL338" s="1701"/>
      <c r="EM338" s="1701"/>
      <c r="EN338" s="1701"/>
      <c r="EO338" s="1701"/>
      <c r="EP338" s="1701"/>
      <c r="EQ338" s="1701"/>
      <c r="ER338" s="1701"/>
      <c r="ES338" s="1701"/>
      <c r="ET338" s="1701"/>
      <c r="EU338" s="1701"/>
      <c r="EV338" s="1701"/>
      <c r="EW338" s="1701"/>
      <c r="EX338" s="1701"/>
      <c r="EY338" s="1701"/>
      <c r="EZ338" s="1701"/>
      <c r="FA338" s="1701"/>
      <c r="FB338" s="1701"/>
      <c r="FC338" s="1701"/>
      <c r="FD338" s="1701"/>
      <c r="FE338" s="1701"/>
      <c r="FF338" s="1701"/>
      <c r="FG338" s="1701"/>
      <c r="FH338" s="1701"/>
      <c r="FI338" s="1701"/>
      <c r="FJ338" s="1701"/>
      <c r="FK338" s="1701"/>
      <c r="FL338" s="1701"/>
      <c r="FM338" s="1701"/>
      <c r="FN338" s="1701"/>
      <c r="FO338" s="1701"/>
      <c r="FP338" s="1701"/>
      <c r="FQ338" s="1701"/>
      <c r="FR338" s="1701"/>
      <c r="FS338" s="1701"/>
      <c r="FT338" s="1701"/>
      <c r="FU338" s="1701"/>
      <c r="FV338" s="1701"/>
      <c r="FW338" s="1701"/>
      <c r="FX338" s="1701"/>
      <c r="FY338" s="1701"/>
      <c r="FZ338" s="1701"/>
      <c r="GA338" s="1701"/>
      <c r="GB338" s="1701"/>
      <c r="GC338" s="1701"/>
      <c r="GD338" s="1701"/>
      <c r="GE338" s="1701"/>
      <c r="GF338" s="1701"/>
      <c r="GG338" s="1701"/>
      <c r="GH338" s="1701"/>
      <c r="GI338" s="1701"/>
      <c r="GJ338" s="1701"/>
      <c r="GK338" s="1701"/>
      <c r="GL338" s="1701"/>
      <c r="GM338" s="1701"/>
      <c r="GN338" s="1701"/>
      <c r="GO338" s="1701"/>
      <c r="GP338" s="1701"/>
      <c r="GQ338" s="1701"/>
      <c r="GR338" s="1701"/>
      <c r="GS338" s="1701"/>
      <c r="GT338" s="1701"/>
      <c r="GU338" s="1701"/>
      <c r="GV338" s="1701"/>
      <c r="GW338" s="1701"/>
      <c r="GX338" s="1701"/>
      <c r="GY338" s="1701"/>
      <c r="GZ338" s="1701"/>
      <c r="HA338" s="1701"/>
      <c r="HB338" s="1701"/>
      <c r="HC338" s="1701"/>
      <c r="HD338" s="1701"/>
      <c r="HE338" s="1701"/>
      <c r="HF338" s="1701"/>
      <c r="HG338" s="1701"/>
      <c r="HH338" s="1701"/>
      <c r="HI338" s="1701"/>
      <c r="HJ338" s="1701"/>
      <c r="HK338" s="1701"/>
      <c r="HL338" s="1701"/>
      <c r="HM338" s="1701"/>
      <c r="HN338" s="1701"/>
      <c r="HO338" s="1701"/>
      <c r="HP338" s="1701"/>
      <c r="HQ338" s="1701"/>
      <c r="HR338" s="1701"/>
      <c r="HS338" s="1701"/>
      <c r="HT338" s="1701"/>
      <c r="HU338" s="1701"/>
      <c r="HV338" s="1701"/>
      <c r="HW338" s="1701"/>
      <c r="HX338" s="1701"/>
      <c r="HY338" s="1701"/>
      <c r="HZ338" s="1701"/>
      <c r="IA338" s="1701"/>
      <c r="IB338" s="1701"/>
      <c r="IC338" s="1701"/>
      <c r="ID338" s="1701"/>
      <c r="IE338" s="1701"/>
      <c r="IF338" s="1701"/>
      <c r="IG338" s="1701"/>
      <c r="IH338" s="1701"/>
      <c r="II338" s="1701"/>
      <c r="IJ338" s="1701"/>
      <c r="IK338" s="1701"/>
      <c r="IL338" s="1701"/>
      <c r="IM338" s="1701"/>
      <c r="IN338" s="1701"/>
      <c r="IO338" s="1701"/>
      <c r="IP338" s="1701"/>
      <c r="IQ338" s="1701"/>
      <c r="IR338" s="1701"/>
      <c r="IS338" s="1701"/>
      <c r="IT338" s="1701"/>
      <c r="IU338" s="1701"/>
      <c r="IV338" s="1701"/>
    </row>
    <row r="339" customFormat="false" ht="16.5" hidden="false" customHeight="false" outlineLevel="0" collapsed="false">
      <c r="A339" s="1697" t="s">
        <v>1415</v>
      </c>
      <c r="B339" s="1699" t="s">
        <v>1416</v>
      </c>
    </row>
    <row r="340" customFormat="false" ht="16.5" hidden="false" customHeight="false" outlineLevel="0" collapsed="false">
      <c r="A340" s="1697" t="s">
        <v>1417</v>
      </c>
      <c r="B340" s="1699" t="s">
        <v>1418</v>
      </c>
    </row>
    <row r="341" customFormat="false" ht="16.5" hidden="false" customHeight="false" outlineLevel="0" collapsed="false">
      <c r="A341" s="1697" t="s">
        <v>1419</v>
      </c>
      <c r="B341" s="1699" t="s">
        <v>1420</v>
      </c>
    </row>
    <row r="342" customFormat="false" ht="16.5" hidden="false" customHeight="false" outlineLevel="0" collapsed="false">
      <c r="A342" s="1697" t="s">
        <v>1421</v>
      </c>
      <c r="B342" s="1699" t="s">
        <v>1422</v>
      </c>
    </row>
    <row r="343" customFormat="false" ht="16.5" hidden="false" customHeight="false" outlineLevel="0" collapsed="false">
      <c r="A343" s="1697" t="s">
        <v>1423</v>
      </c>
      <c r="B343" s="1699" t="s">
        <v>1424</v>
      </c>
    </row>
    <row r="344" customFormat="false" ht="16.5" hidden="false" customHeight="false" outlineLevel="0" collapsed="false">
      <c r="A344" s="1697" t="s">
        <v>1425</v>
      </c>
      <c r="B344" s="1699" t="s">
        <v>1426</v>
      </c>
    </row>
    <row r="345" customFormat="false" ht="16.5" hidden="false" customHeight="false" outlineLevel="0" collapsed="false">
      <c r="A345" s="1697" t="s">
        <v>1427</v>
      </c>
      <c r="B345" s="1699" t="s">
        <v>1428</v>
      </c>
    </row>
    <row r="346" customFormat="false" ht="16.5" hidden="false" customHeight="false" outlineLevel="0" collapsed="false">
      <c r="A346" s="1697" t="s">
        <v>1429</v>
      </c>
      <c r="B346" s="1699" t="s">
        <v>1430</v>
      </c>
    </row>
    <row r="347" customFormat="false" ht="16.5" hidden="false" customHeight="false" outlineLevel="0" collapsed="false">
      <c r="A347" s="1697" t="s">
        <v>1431</v>
      </c>
      <c r="B347" s="1699" t="s">
        <v>1432</v>
      </c>
    </row>
    <row r="348" customFormat="false" ht="31.5" hidden="false" customHeight="false" outlineLevel="0" collapsed="false">
      <c r="A348" s="1702" t="s">
        <v>1433</v>
      </c>
      <c r="B348" s="1703" t="s">
        <v>1434</v>
      </c>
    </row>
    <row r="349" customFormat="false" ht="16.5" hidden="false" customHeight="false" outlineLevel="0" collapsed="false">
      <c r="A349" s="1704" t="s">
        <v>1435</v>
      </c>
      <c r="B349" s="1705" t="s">
        <v>1436</v>
      </c>
    </row>
    <row r="350" customFormat="false" ht="16.5" hidden="false" customHeight="false" outlineLevel="0" collapsed="false">
      <c r="A350" s="1704" t="s">
        <v>1437</v>
      </c>
      <c r="B350" s="1705" t="s">
        <v>1438</v>
      </c>
    </row>
    <row r="351" customFormat="false" ht="16.5" hidden="false" customHeight="false" outlineLevel="0" collapsed="false">
      <c r="A351" s="1704" t="s">
        <v>1439</v>
      </c>
      <c r="B351" s="1705" t="s">
        <v>1440</v>
      </c>
    </row>
    <row r="352" customFormat="false" ht="16.5" hidden="false" customHeight="false" outlineLevel="0" collapsed="false">
      <c r="A352" s="1697" t="s">
        <v>1441</v>
      </c>
      <c r="B352" s="1699" t="s">
        <v>1442</v>
      </c>
    </row>
    <row r="353" customFormat="false" ht="16.5" hidden="false" customHeight="false" outlineLevel="0" collapsed="false">
      <c r="A353" s="1697" t="s">
        <v>1443</v>
      </c>
      <c r="B353" s="1699" t="s">
        <v>1444</v>
      </c>
    </row>
    <row r="354" customFormat="false" ht="16.5" hidden="false" customHeight="false" outlineLevel="0" collapsed="false">
      <c r="A354" s="1697" t="s">
        <v>1445</v>
      </c>
      <c r="B354" s="1699" t="s">
        <v>1446</v>
      </c>
    </row>
    <row r="355" customFormat="false" ht="16.5" hidden="false" customHeight="false" outlineLevel="0" collapsed="false">
      <c r="A355" s="1697" t="s">
        <v>1447</v>
      </c>
      <c r="B355" s="1699" t="s">
        <v>1448</v>
      </c>
      <c r="E355" s="1706"/>
    </row>
    <row r="356" customFormat="false" ht="16.5" hidden="false" customHeight="false" outlineLevel="0" collapsed="false">
      <c r="A356" s="1697" t="s">
        <v>1449</v>
      </c>
      <c r="B356" s="1699" t="s">
        <v>1450</v>
      </c>
      <c r="E356" s="1706"/>
    </row>
    <row r="357" customFormat="false" ht="16.5" hidden="false" customHeight="false" outlineLevel="0" collapsed="false">
      <c r="A357" s="1697" t="s">
        <v>1451</v>
      </c>
      <c r="B357" s="1699" t="s">
        <v>1452</v>
      </c>
      <c r="E357" s="1706"/>
    </row>
    <row r="358" customFormat="false" ht="16.5" hidden="false" customHeight="false" outlineLevel="0" collapsed="false">
      <c r="A358" s="1697" t="s">
        <v>1453</v>
      </c>
      <c r="B358" s="1705" t="s">
        <v>1454</v>
      </c>
      <c r="E358" s="1706"/>
    </row>
    <row r="359" customFormat="false" ht="16.5" hidden="false" customHeight="false" outlineLevel="0" collapsed="false">
      <c r="A359" s="1697" t="s">
        <v>1455</v>
      </c>
      <c r="B359" s="1705" t="s">
        <v>1456</v>
      </c>
      <c r="E359" s="1706"/>
    </row>
    <row r="360" customFormat="false" ht="16.5" hidden="false" customHeight="false" outlineLevel="0" collapsed="false">
      <c r="A360" s="1697" t="s">
        <v>1457</v>
      </c>
      <c r="B360" s="1705" t="s">
        <v>1458</v>
      </c>
      <c r="E360" s="1706"/>
    </row>
    <row r="361" customFormat="false" ht="16.5" hidden="false" customHeight="false" outlineLevel="0" collapsed="false">
      <c r="A361" s="1697" t="s">
        <v>1459</v>
      </c>
      <c r="B361" s="1699" t="s">
        <v>1460</v>
      </c>
      <c r="E361" s="1706"/>
    </row>
    <row r="362" customFormat="false" ht="16.5" hidden="false" customHeight="false" outlineLevel="0" collapsed="false">
      <c r="A362" s="1697" t="s">
        <v>1461</v>
      </c>
      <c r="B362" s="1699" t="s">
        <v>1462</v>
      </c>
      <c r="E362" s="1706"/>
    </row>
    <row r="363" customFormat="false" ht="16.5" hidden="false" customHeight="false" outlineLevel="0" collapsed="false">
      <c r="A363" s="1697" t="s">
        <v>1463</v>
      </c>
      <c r="B363" s="1705" t="s">
        <v>1464</v>
      </c>
      <c r="E363" s="1706"/>
    </row>
    <row r="364" customFormat="false" ht="16.5" hidden="false" customHeight="false" outlineLevel="0" collapsed="false">
      <c r="A364" s="1697" t="s">
        <v>1465</v>
      </c>
      <c r="B364" s="1699" t="s">
        <v>1466</v>
      </c>
      <c r="E364" s="1706"/>
    </row>
    <row r="365" customFormat="false" ht="16.5" hidden="false" customHeight="false" outlineLevel="0" collapsed="false">
      <c r="A365" s="1697" t="s">
        <v>1467</v>
      </c>
      <c r="B365" s="1699" t="s">
        <v>1468</v>
      </c>
      <c r="E365" s="1706"/>
    </row>
    <row r="366" customFormat="false" ht="16.5" hidden="false" customHeight="false" outlineLevel="0" collapsed="false">
      <c r="A366" s="1697" t="s">
        <v>1469</v>
      </c>
      <c r="B366" s="1699" t="s">
        <v>1470</v>
      </c>
      <c r="E366" s="1706"/>
    </row>
    <row r="367" customFormat="false" ht="16.5" hidden="false" customHeight="false" outlineLevel="0" collapsed="false">
      <c r="A367" s="1697" t="s">
        <v>1471</v>
      </c>
      <c r="B367" s="1699" t="s">
        <v>1472</v>
      </c>
      <c r="E367" s="1706"/>
    </row>
    <row r="368" customFormat="false" ht="16.5" hidden="false" customHeight="false" outlineLevel="0" collapsed="false">
      <c r="A368" s="1697" t="s">
        <v>1473</v>
      </c>
      <c r="B368" s="1699" t="s">
        <v>1474</v>
      </c>
      <c r="E368" s="1706"/>
    </row>
    <row r="369" customFormat="false" ht="16.5" hidden="false" customHeight="false" outlineLevel="0" collapsed="false">
      <c r="A369" s="1697" t="s">
        <v>1475</v>
      </c>
      <c r="B369" s="1699" t="s">
        <v>1476</v>
      </c>
      <c r="E369" s="1706"/>
    </row>
    <row r="370" customFormat="false" ht="16.5" hidden="false" customHeight="false" outlineLevel="0" collapsed="false">
      <c r="A370" s="1697" t="s">
        <v>1477</v>
      </c>
      <c r="B370" s="1699" t="s">
        <v>1478</v>
      </c>
      <c r="E370" s="1706"/>
    </row>
    <row r="371" customFormat="false" ht="16.5" hidden="false" customHeight="false" outlineLevel="0" collapsed="false">
      <c r="A371" s="1697" t="s">
        <v>1479</v>
      </c>
      <c r="B371" s="1699" t="s">
        <v>1480</v>
      </c>
      <c r="E371" s="1706"/>
    </row>
    <row r="372" customFormat="false" ht="16.5" hidden="false" customHeight="false" outlineLevel="0" collapsed="false">
      <c r="A372" s="1707" t="s">
        <v>1481</v>
      </c>
      <c r="B372" s="1708" t="s">
        <v>1482</v>
      </c>
      <c r="E372" s="1706"/>
    </row>
    <row r="373" customFormat="false" ht="16.5" hidden="false" customHeight="false" outlineLevel="0" collapsed="false">
      <c r="A373" s="1709" t="s">
        <v>1483</v>
      </c>
      <c r="B373" s="1710" t="s">
        <v>1484</v>
      </c>
      <c r="E373" s="1706"/>
    </row>
    <row r="374" customFormat="false" ht="16.5" hidden="false" customHeight="false" outlineLevel="0" collapsed="false">
      <c r="A374" s="1709" t="s">
        <v>1485</v>
      </c>
      <c r="B374" s="1710" t="s">
        <v>1486</v>
      </c>
      <c r="E374" s="1706"/>
    </row>
    <row r="375" customFormat="false" ht="16.5" hidden="false" customHeight="false" outlineLevel="0" collapsed="false">
      <c r="A375" s="1709" t="s">
        <v>1487</v>
      </c>
      <c r="B375" s="1710" t="s">
        <v>1488</v>
      </c>
      <c r="E375" s="1706"/>
    </row>
    <row r="376" customFormat="false" ht="17.25" hidden="false" customHeight="false" outlineLevel="0" collapsed="false">
      <c r="A376" s="1711" t="s">
        <v>1489</v>
      </c>
      <c r="B376" s="1712" t="s">
        <v>1490</v>
      </c>
      <c r="E376" s="1706"/>
    </row>
    <row r="377" customFormat="false" ht="19.5" hidden="false" customHeight="false" outlineLevel="0" collapsed="false">
      <c r="A377" s="1713"/>
      <c r="B377" s="1714" t="s">
        <v>1491</v>
      </c>
      <c r="E377" s="1706"/>
    </row>
    <row r="378" customFormat="false" ht="18.75" hidden="false" customHeight="false" outlineLevel="0" collapsed="false">
      <c r="A378" s="1715"/>
      <c r="B378" s="1716" t="s">
        <v>1492</v>
      </c>
      <c r="E378" s="1706"/>
    </row>
    <row r="379" customFormat="false" ht="18.75" hidden="false" customHeight="false" outlineLevel="0" collapsed="false">
      <c r="A379" s="1715"/>
      <c r="B379" s="1717" t="s">
        <v>1493</v>
      </c>
      <c r="E379" s="1706"/>
    </row>
    <row r="380" customFormat="false" ht="18.75" hidden="false" customHeight="false" outlineLevel="0" collapsed="false">
      <c r="A380" s="1718" t="s">
        <v>1494</v>
      </c>
      <c r="B380" s="1719" t="s">
        <v>1495</v>
      </c>
      <c r="E380" s="1706"/>
    </row>
    <row r="381" customFormat="false" ht="18.75" hidden="false" customHeight="false" outlineLevel="0" collapsed="false">
      <c r="A381" s="1718" t="s">
        <v>1496</v>
      </c>
      <c r="B381" s="1720" t="s">
        <v>1497</v>
      </c>
      <c r="E381" s="1706"/>
    </row>
    <row r="382" customFormat="false" ht="18.75" hidden="false" customHeight="false" outlineLevel="0" collapsed="false">
      <c r="A382" s="1718" t="s">
        <v>1498</v>
      </c>
      <c r="B382" s="1721" t="s">
        <v>1499</v>
      </c>
      <c r="E382" s="1706"/>
    </row>
    <row r="383" customFormat="false" ht="18.75" hidden="false" customHeight="false" outlineLevel="0" collapsed="false">
      <c r="A383" s="1718" t="s">
        <v>1500</v>
      </c>
      <c r="B383" s="1721" t="s">
        <v>1501</v>
      </c>
      <c r="E383" s="1706"/>
    </row>
    <row r="384" customFormat="false" ht="18.75" hidden="false" customHeight="false" outlineLevel="0" collapsed="false">
      <c r="A384" s="1718" t="s">
        <v>1502</v>
      </c>
      <c r="B384" s="1721" t="s">
        <v>1503</v>
      </c>
      <c r="E384" s="1706"/>
    </row>
    <row r="385" customFormat="false" ht="18.75" hidden="false" customHeight="false" outlineLevel="0" collapsed="false">
      <c r="A385" s="1718" t="s">
        <v>1504</v>
      </c>
      <c r="B385" s="1721" t="s">
        <v>1505</v>
      </c>
      <c r="E385" s="1706"/>
    </row>
    <row r="386" customFormat="false" ht="18.75" hidden="false" customHeight="false" outlineLevel="0" collapsed="false">
      <c r="A386" s="1718" t="s">
        <v>1506</v>
      </c>
      <c r="B386" s="1721" t="s">
        <v>1507</v>
      </c>
      <c r="E386" s="1706"/>
    </row>
    <row r="387" customFormat="false" ht="18.75" hidden="false" customHeight="false" outlineLevel="0" collapsed="false">
      <c r="A387" s="1718" t="s">
        <v>1508</v>
      </c>
      <c r="B387" s="1722" t="s">
        <v>1509</v>
      </c>
      <c r="E387" s="1706"/>
    </row>
    <row r="388" customFormat="false" ht="18.75" hidden="false" customHeight="false" outlineLevel="0" collapsed="false">
      <c r="A388" s="1718" t="s">
        <v>1510</v>
      </c>
      <c r="B388" s="1722" t="s">
        <v>1511</v>
      </c>
      <c r="E388" s="1706"/>
    </row>
    <row r="389" customFormat="false" ht="18.75" hidden="false" customHeight="false" outlineLevel="0" collapsed="false">
      <c r="A389" s="1718" t="s">
        <v>1512</v>
      </c>
      <c r="B389" s="1722" t="s">
        <v>1513</v>
      </c>
      <c r="E389" s="1706"/>
    </row>
    <row r="390" customFormat="false" ht="18.75" hidden="false" customHeight="false" outlineLevel="0" collapsed="false">
      <c r="A390" s="1718" t="s">
        <v>1514</v>
      </c>
      <c r="B390" s="1722" t="s">
        <v>1515</v>
      </c>
      <c r="E390" s="1706"/>
    </row>
    <row r="391" customFormat="false" ht="18.75" hidden="false" customHeight="false" outlineLevel="0" collapsed="false">
      <c r="A391" s="1718" t="s">
        <v>1516</v>
      </c>
      <c r="B391" s="1723" t="s">
        <v>1517</v>
      </c>
      <c r="E391" s="1706"/>
    </row>
    <row r="392" customFormat="false" ht="18.75" hidden="false" customHeight="false" outlineLevel="0" collapsed="false">
      <c r="A392" s="1718" t="s">
        <v>1518</v>
      </c>
      <c r="B392" s="1723" t="s">
        <v>1519</v>
      </c>
      <c r="E392" s="1706"/>
    </row>
    <row r="393" customFormat="false" ht="18.75" hidden="false" customHeight="false" outlineLevel="0" collapsed="false">
      <c r="A393" s="1718" t="s">
        <v>1520</v>
      </c>
      <c r="B393" s="1722" t="s">
        <v>1521</v>
      </c>
      <c r="E393" s="1706"/>
    </row>
    <row r="394" customFormat="false" ht="18.75" hidden="false" customHeight="false" outlineLevel="0" collapsed="false">
      <c r="A394" s="1718" t="s">
        <v>1522</v>
      </c>
      <c r="B394" s="1722" t="s">
        <v>1523</v>
      </c>
      <c r="E394" s="1706"/>
    </row>
    <row r="395" customFormat="false" ht="18.75" hidden="false" customHeight="false" outlineLevel="0" collapsed="false">
      <c r="A395" s="1718" t="s">
        <v>1524</v>
      </c>
      <c r="B395" s="1721" t="s">
        <v>1525</v>
      </c>
      <c r="E395" s="1706"/>
    </row>
    <row r="396" customFormat="false" ht="18.75" hidden="false" customHeight="false" outlineLevel="0" collapsed="false">
      <c r="A396" s="1718" t="s">
        <v>1526</v>
      </c>
      <c r="B396" s="1722" t="s">
        <v>1527</v>
      </c>
      <c r="E396" s="1706"/>
    </row>
    <row r="397" customFormat="false" ht="18.75" hidden="false" customHeight="false" outlineLevel="0" collapsed="false">
      <c r="A397" s="1718" t="s">
        <v>1528</v>
      </c>
      <c r="B397" s="1722" t="s">
        <v>1529</v>
      </c>
      <c r="E397" s="1706"/>
    </row>
    <row r="398" customFormat="false" ht="18.75" hidden="false" customHeight="false" outlineLevel="0" collapsed="false">
      <c r="A398" s="1718" t="s">
        <v>1530</v>
      </c>
      <c r="B398" s="1722" t="s">
        <v>1531</v>
      </c>
      <c r="E398" s="1706"/>
    </row>
    <row r="399" customFormat="false" ht="18.75" hidden="false" customHeight="false" outlineLevel="0" collapsed="false">
      <c r="A399" s="1718" t="s">
        <v>1532</v>
      </c>
      <c r="B399" s="1722" t="s">
        <v>1533</v>
      </c>
      <c r="E399" s="1706"/>
    </row>
    <row r="400" customFormat="false" ht="18.75" hidden="false" customHeight="false" outlineLevel="0" collapsed="false">
      <c r="A400" s="1718" t="s">
        <v>1534</v>
      </c>
      <c r="B400" s="1722" t="s">
        <v>1535</v>
      </c>
      <c r="E400" s="1706"/>
    </row>
    <row r="401" customFormat="false" ht="18.75" hidden="false" customHeight="false" outlineLevel="0" collapsed="false">
      <c r="A401" s="1718" t="s">
        <v>1536</v>
      </c>
      <c r="B401" s="1722" t="s">
        <v>1537</v>
      </c>
      <c r="E401" s="1706"/>
    </row>
    <row r="402" customFormat="false" ht="18.75" hidden="false" customHeight="false" outlineLevel="0" collapsed="false">
      <c r="A402" s="1718" t="s">
        <v>1538</v>
      </c>
      <c r="B402" s="1722" t="s">
        <v>1539</v>
      </c>
      <c r="E402" s="1706"/>
    </row>
    <row r="403" customFormat="false" ht="18.75" hidden="false" customHeight="false" outlineLevel="0" collapsed="false">
      <c r="A403" s="1718" t="s">
        <v>1540</v>
      </c>
      <c r="B403" s="1721" t="s">
        <v>1541</v>
      </c>
      <c r="E403" s="1706"/>
    </row>
    <row r="404" customFormat="false" ht="18.75" hidden="false" customHeight="false" outlineLevel="0" collapsed="false">
      <c r="A404" s="1718" t="s">
        <v>1542</v>
      </c>
      <c r="B404" s="1722" t="s">
        <v>1543</v>
      </c>
      <c r="E404" s="1706"/>
    </row>
    <row r="405" customFormat="false" ht="18.75" hidden="false" customHeight="false" outlineLevel="0" collapsed="false">
      <c r="A405" s="1718" t="s">
        <v>1544</v>
      </c>
      <c r="B405" s="1721" t="s">
        <v>1545</v>
      </c>
      <c r="E405" s="1706"/>
    </row>
    <row r="406" customFormat="false" ht="18.75" hidden="false" customHeight="false" outlineLevel="0" collapsed="false">
      <c r="A406" s="1718" t="s">
        <v>1546</v>
      </c>
      <c r="B406" s="1721" t="s">
        <v>1547</v>
      </c>
      <c r="E406" s="1706"/>
    </row>
    <row r="407" customFormat="false" ht="18.75" hidden="false" customHeight="false" outlineLevel="0" collapsed="false">
      <c r="A407" s="1718" t="s">
        <v>1548</v>
      </c>
      <c r="B407" s="1721" t="s">
        <v>1549</v>
      </c>
      <c r="E407" s="1706"/>
    </row>
    <row r="408" customFormat="false" ht="18.75" hidden="false" customHeight="false" outlineLevel="0" collapsed="false">
      <c r="A408" s="1718" t="s">
        <v>1550</v>
      </c>
      <c r="B408" s="1721" t="s">
        <v>1551</v>
      </c>
      <c r="E408" s="1706"/>
    </row>
    <row r="409" customFormat="false" ht="18.75" hidden="false" customHeight="false" outlineLevel="0" collapsed="false">
      <c r="A409" s="1718" t="s">
        <v>1552</v>
      </c>
      <c r="B409" s="1721" t="s">
        <v>1553</v>
      </c>
      <c r="E409" s="1706"/>
    </row>
    <row r="410" customFormat="false" ht="18.75" hidden="false" customHeight="false" outlineLevel="0" collapsed="false">
      <c r="A410" s="1718" t="s">
        <v>1554</v>
      </c>
      <c r="B410" s="1721" t="s">
        <v>1555</v>
      </c>
      <c r="E410" s="1706"/>
    </row>
    <row r="411" customFormat="false" ht="18.75" hidden="false" customHeight="false" outlineLevel="0" collapsed="false">
      <c r="A411" s="1718" t="s">
        <v>1556</v>
      </c>
      <c r="B411" s="1721" t="s">
        <v>1557</v>
      </c>
      <c r="E411" s="1706"/>
    </row>
    <row r="412" customFormat="false" ht="18.75" hidden="false" customHeight="false" outlineLevel="0" collapsed="false">
      <c r="A412" s="1718" t="s">
        <v>1558</v>
      </c>
      <c r="B412" s="1721" t="s">
        <v>1559</v>
      </c>
      <c r="E412" s="1706"/>
    </row>
    <row r="413" customFormat="false" ht="18.75" hidden="false" customHeight="false" outlineLevel="0" collapsed="false">
      <c r="A413" s="1718" t="s">
        <v>1560</v>
      </c>
      <c r="B413" s="1724" t="s">
        <v>1561</v>
      </c>
      <c r="E413" s="1706"/>
    </row>
    <row r="414" customFormat="false" ht="18.75" hidden="false" customHeight="false" outlineLevel="0" collapsed="false">
      <c r="A414" s="1718" t="s">
        <v>1562</v>
      </c>
      <c r="B414" s="1725" t="s">
        <v>1563</v>
      </c>
      <c r="E414" s="1706"/>
    </row>
    <row r="415" customFormat="false" ht="18.75" hidden="false" customHeight="false" outlineLevel="0" collapsed="false">
      <c r="A415" s="1726" t="s">
        <v>1564</v>
      </c>
      <c r="B415" s="1727" t="s">
        <v>1565</v>
      </c>
      <c r="E415" s="1706"/>
    </row>
    <row r="416" customFormat="false" ht="18.75" hidden="false" customHeight="false" outlineLevel="0" collapsed="false">
      <c r="A416" s="1715"/>
      <c r="B416" s="1728" t="s">
        <v>1566</v>
      </c>
      <c r="E416" s="1706"/>
    </row>
    <row r="417" customFormat="false" ht="18.75" hidden="false" customHeight="false" outlineLevel="0" collapsed="false">
      <c r="A417" s="1729" t="s">
        <v>1567</v>
      </c>
      <c r="B417" s="1730" t="s">
        <v>1568</v>
      </c>
      <c r="E417" s="1706"/>
    </row>
    <row r="418" customFormat="false" ht="18.75" hidden="false" customHeight="false" outlineLevel="0" collapsed="false">
      <c r="A418" s="1718" t="s">
        <v>1569</v>
      </c>
      <c r="B418" s="1705" t="s">
        <v>1570</v>
      </c>
      <c r="E418" s="1706"/>
    </row>
    <row r="419" customFormat="false" ht="18.75" hidden="false" customHeight="false" outlineLevel="0" collapsed="false">
      <c r="A419" s="1731" t="s">
        <v>1571</v>
      </c>
      <c r="B419" s="1732" t="s">
        <v>1572</v>
      </c>
      <c r="E419" s="1706"/>
    </row>
    <row r="420" customFormat="false" ht="18.75" hidden="false" customHeight="false" outlineLevel="0" collapsed="false">
      <c r="A420" s="1733"/>
      <c r="B420" s="1734" t="s">
        <v>1573</v>
      </c>
      <c r="E420" s="1706"/>
    </row>
    <row r="421" customFormat="false" ht="16.5" hidden="false" customHeight="false" outlineLevel="0" collapsed="false">
      <c r="A421" s="1697" t="s">
        <v>1467</v>
      </c>
      <c r="B421" s="1699" t="s">
        <v>1468</v>
      </c>
      <c r="E421" s="1706"/>
    </row>
    <row r="422" customFormat="false" ht="16.5" hidden="false" customHeight="false" outlineLevel="0" collapsed="false">
      <c r="A422" s="1697" t="s">
        <v>1469</v>
      </c>
      <c r="B422" s="1699" t="s">
        <v>1470</v>
      </c>
      <c r="E422" s="1706"/>
    </row>
    <row r="423" customFormat="false" ht="16.5" hidden="false" customHeight="false" outlineLevel="0" collapsed="false">
      <c r="A423" s="1735" t="s">
        <v>1471</v>
      </c>
      <c r="B423" s="1736" t="s">
        <v>1472</v>
      </c>
      <c r="E423" s="1706"/>
    </row>
    <row r="424" customFormat="false" ht="18.75" hidden="false" customHeight="false" outlineLevel="0" collapsed="false">
      <c r="A424" s="1715"/>
      <c r="B424" s="1734" t="s">
        <v>1574</v>
      </c>
      <c r="E424" s="1706"/>
    </row>
    <row r="425" customFormat="false" ht="18.75" hidden="false" customHeight="false" outlineLevel="0" collapsed="false">
      <c r="A425" s="1729" t="s">
        <v>1575</v>
      </c>
      <c r="B425" s="1730" t="s">
        <v>1576</v>
      </c>
      <c r="E425" s="1706"/>
    </row>
    <row r="426" customFormat="false" ht="18.75" hidden="false" customHeight="false" outlineLevel="0" collapsed="false">
      <c r="A426" s="1729" t="s">
        <v>1577</v>
      </c>
      <c r="B426" s="1730" t="s">
        <v>1578</v>
      </c>
      <c r="E426" s="1706"/>
    </row>
    <row r="427" customFormat="false" ht="18.75" hidden="false" customHeight="false" outlineLevel="0" collapsed="false">
      <c r="A427" s="1729" t="s">
        <v>1579</v>
      </c>
      <c r="B427" s="1730" t="s">
        <v>1580</v>
      </c>
      <c r="E427" s="1706"/>
    </row>
    <row r="428" customFormat="false" ht="19.5" hidden="false" customHeight="false" outlineLevel="0" collapsed="false">
      <c r="A428" s="1737" t="s">
        <v>1581</v>
      </c>
      <c r="B428" s="1738" t="s">
        <v>1582</v>
      </c>
      <c r="E428" s="1706"/>
    </row>
    <row r="429" customFormat="false" ht="17.25" hidden="false" customHeight="false" outlineLevel="0" collapsed="false">
      <c r="A429" s="1739" t="s">
        <v>1583</v>
      </c>
      <c r="B429" s="1738" t="s">
        <v>1584</v>
      </c>
      <c r="E429" s="1706"/>
    </row>
    <row r="430" customFormat="false" ht="16.5" hidden="false" customHeight="false" outlineLevel="0" collapsed="false">
      <c r="A430" s="1739" t="s">
        <v>1585</v>
      </c>
      <c r="B430" s="1740" t="s">
        <v>1586</v>
      </c>
      <c r="E430" s="1706"/>
    </row>
    <row r="431" customFormat="false" ht="16.5" hidden="false" customHeight="false" outlineLevel="0" collapsed="false">
      <c r="A431" s="1697" t="s">
        <v>1587</v>
      </c>
      <c r="B431" s="1699" t="s">
        <v>1588</v>
      </c>
      <c r="E431" s="1706"/>
    </row>
    <row r="432" customFormat="false" ht="19.5" hidden="false" customHeight="false" outlineLevel="0" collapsed="false">
      <c r="A432" s="1741" t="s">
        <v>1589</v>
      </c>
      <c r="B432" s="1742" t="s">
        <v>1590</v>
      </c>
      <c r="E432" s="1706"/>
    </row>
    <row r="433" customFormat="false" ht="16.5" hidden="false" customHeight="false" outlineLevel="0" collapsed="false">
      <c r="A433" s="1695" t="s">
        <v>1591</v>
      </c>
      <c r="B433" s="1743" t="s">
        <v>1592</v>
      </c>
      <c r="E433" s="1706"/>
    </row>
    <row r="434" customFormat="false" ht="16.5" hidden="false" customHeight="false" outlineLevel="0" collapsed="false">
      <c r="A434" s="1744" t="s">
        <v>1593</v>
      </c>
      <c r="B434" s="1699" t="s">
        <v>1594</v>
      </c>
      <c r="E434" s="1706"/>
    </row>
    <row r="435" customFormat="false" ht="16.5" hidden="false" customHeight="false" outlineLevel="0" collapsed="false">
      <c r="A435" s="1697" t="s">
        <v>1595</v>
      </c>
      <c r="B435" s="1745" t="s">
        <v>1596</v>
      </c>
      <c r="E435" s="1706"/>
    </row>
    <row r="436" customFormat="false" ht="17.25" hidden="false" customHeight="false" outlineLevel="0" collapsed="false">
      <c r="A436" s="1711" t="s">
        <v>1597</v>
      </c>
      <c r="B436" s="1746" t="s">
        <v>1598</v>
      </c>
      <c r="E436" s="1706"/>
    </row>
    <row r="437" customFormat="false" ht="18.75" hidden="false" customHeight="false" outlineLevel="0" collapsed="false">
      <c r="A437" s="1718" t="s">
        <v>1599</v>
      </c>
      <c r="B437" s="1747" t="s">
        <v>1600</v>
      </c>
      <c r="E437" s="1706"/>
    </row>
    <row r="438" customFormat="false" ht="18.75" hidden="false" customHeight="false" outlineLevel="0" collapsed="false">
      <c r="A438" s="1718" t="s">
        <v>1601</v>
      </c>
      <c r="B438" s="1748" t="s">
        <v>1602</v>
      </c>
      <c r="E438" s="1706"/>
    </row>
    <row r="439" customFormat="false" ht="19.5" hidden="false" customHeight="false" outlineLevel="0" collapsed="false">
      <c r="A439" s="1718" t="s">
        <v>1603</v>
      </c>
      <c r="B439" s="1749" t="s">
        <v>1604</v>
      </c>
      <c r="E439" s="1706"/>
    </row>
    <row r="440" customFormat="false" ht="18.75" hidden="false" customHeight="false" outlineLevel="0" collapsed="false">
      <c r="A440" s="1718" t="s">
        <v>1605</v>
      </c>
      <c r="B440" s="1748" t="s">
        <v>1606</v>
      </c>
      <c r="E440" s="1706"/>
    </row>
    <row r="441" customFormat="false" ht="18.75" hidden="false" customHeight="false" outlineLevel="0" collapsed="false">
      <c r="A441" s="1718" t="s">
        <v>1607</v>
      </c>
      <c r="B441" s="1748" t="s">
        <v>1608</v>
      </c>
      <c r="E441" s="1706"/>
    </row>
    <row r="442" customFormat="false" ht="18.75" hidden="false" customHeight="false" outlineLevel="0" collapsed="false">
      <c r="A442" s="1718" t="s">
        <v>1609</v>
      </c>
      <c r="B442" s="1748" t="s">
        <v>1610</v>
      </c>
      <c r="E442" s="1706"/>
    </row>
    <row r="443" customFormat="false" ht="18.75" hidden="false" customHeight="false" outlineLevel="0" collapsed="false">
      <c r="A443" s="1718" t="s">
        <v>1611</v>
      </c>
      <c r="B443" s="1748" t="s">
        <v>1612</v>
      </c>
      <c r="E443" s="1706"/>
    </row>
    <row r="444" customFormat="false" ht="18.75" hidden="false" customHeight="false" outlineLevel="0" collapsed="false">
      <c r="A444" s="1718" t="s">
        <v>1613</v>
      </c>
      <c r="B444" s="1748" t="s">
        <v>1614</v>
      </c>
      <c r="E444" s="1706"/>
    </row>
    <row r="445" customFormat="false" ht="18.75" hidden="false" customHeight="false" outlineLevel="0" collapsed="false">
      <c r="A445" s="1718" t="s">
        <v>1615</v>
      </c>
      <c r="B445" s="1748" t="s">
        <v>1616</v>
      </c>
      <c r="E445" s="1706"/>
    </row>
    <row r="446" customFormat="false" ht="18.75" hidden="false" customHeight="false" outlineLevel="0" collapsed="false">
      <c r="A446" s="1718" t="s">
        <v>1617</v>
      </c>
      <c r="B446" s="1748" t="s">
        <v>1618</v>
      </c>
      <c r="E446" s="1706"/>
    </row>
    <row r="447" customFormat="false" ht="18.75" hidden="false" customHeight="false" outlineLevel="0" collapsed="false">
      <c r="A447" s="1718" t="s">
        <v>1619</v>
      </c>
      <c r="B447" s="1748" t="s">
        <v>1620</v>
      </c>
      <c r="E447" s="1706"/>
    </row>
    <row r="448" customFormat="false" ht="18.75" hidden="false" customHeight="false" outlineLevel="0" collapsed="false">
      <c r="A448" s="1718" t="s">
        <v>1621</v>
      </c>
      <c r="B448" s="1748" t="s">
        <v>1622</v>
      </c>
      <c r="E448" s="1706"/>
    </row>
    <row r="449" customFormat="false" ht="18.75" hidden="false" customHeight="false" outlineLevel="0" collapsed="false">
      <c r="A449" s="1718" t="s">
        <v>1623</v>
      </c>
      <c r="B449" s="1748" t="s">
        <v>1624</v>
      </c>
      <c r="E449" s="1706"/>
    </row>
    <row r="450" customFormat="false" ht="19.5" hidden="false" customHeight="false" outlineLevel="0" collapsed="false">
      <c r="A450" s="1718" t="s">
        <v>1625</v>
      </c>
      <c r="B450" s="1750" t="s">
        <v>1626</v>
      </c>
      <c r="E450" s="1706"/>
    </row>
    <row r="451" customFormat="false" ht="18.75" hidden="false" customHeight="false" outlineLevel="0" collapsed="false">
      <c r="A451" s="1718" t="s">
        <v>1627</v>
      </c>
      <c r="B451" s="1747" t="s">
        <v>1628</v>
      </c>
      <c r="E451" s="1706"/>
    </row>
    <row r="452" customFormat="false" ht="19.5" hidden="false" customHeight="false" outlineLevel="0" collapsed="false">
      <c r="A452" s="1718" t="s">
        <v>1629</v>
      </c>
      <c r="B452" s="1749" t="s">
        <v>1630</v>
      </c>
      <c r="E452" s="1706"/>
    </row>
    <row r="453" customFormat="false" ht="18.75" hidden="false" customHeight="false" outlineLevel="0" collapsed="false">
      <c r="A453" s="1718" t="s">
        <v>1631</v>
      </c>
      <c r="B453" s="1748" t="s">
        <v>1632</v>
      </c>
      <c r="E453" s="1706"/>
    </row>
    <row r="454" customFormat="false" ht="18.75" hidden="false" customHeight="false" outlineLevel="0" collapsed="false">
      <c r="A454" s="1718" t="s">
        <v>1633</v>
      </c>
      <c r="B454" s="1748" t="s">
        <v>1634</v>
      </c>
      <c r="E454" s="1706"/>
    </row>
    <row r="455" customFormat="false" ht="18.75" hidden="false" customHeight="false" outlineLevel="0" collapsed="false">
      <c r="A455" s="1718" t="s">
        <v>1635</v>
      </c>
      <c r="B455" s="1748" t="s">
        <v>1636</v>
      </c>
      <c r="E455" s="1706"/>
    </row>
    <row r="456" customFormat="false" ht="18.75" hidden="false" customHeight="false" outlineLevel="0" collapsed="false">
      <c r="A456" s="1718" t="s">
        <v>1637</v>
      </c>
      <c r="B456" s="1748" t="s">
        <v>1638</v>
      </c>
      <c r="E456" s="1706"/>
    </row>
    <row r="457" customFormat="false" ht="18.75" hidden="false" customHeight="false" outlineLevel="0" collapsed="false">
      <c r="A457" s="1718" t="s">
        <v>1639</v>
      </c>
      <c r="B457" s="1748" t="s">
        <v>1640</v>
      </c>
      <c r="E457" s="1706"/>
    </row>
    <row r="458" customFormat="false" ht="18.75" hidden="false" customHeight="false" outlineLevel="0" collapsed="false">
      <c r="A458" s="1718" t="s">
        <v>1641</v>
      </c>
      <c r="B458" s="1748" t="s">
        <v>1642</v>
      </c>
      <c r="E458" s="1706"/>
    </row>
    <row r="459" customFormat="false" ht="18.75" hidden="false" customHeight="false" outlineLevel="0" collapsed="false">
      <c r="A459" s="1718" t="s">
        <v>1643</v>
      </c>
      <c r="B459" s="1748" t="s">
        <v>1644</v>
      </c>
      <c r="E459" s="1706"/>
    </row>
    <row r="460" customFormat="false" ht="18.75" hidden="false" customHeight="false" outlineLevel="0" collapsed="false">
      <c r="A460" s="1718" t="s">
        <v>1645</v>
      </c>
      <c r="B460" s="1748" t="s">
        <v>1646</v>
      </c>
      <c r="E460" s="1706"/>
    </row>
    <row r="461" customFormat="false" ht="18.75" hidden="false" customHeight="false" outlineLevel="0" collapsed="false">
      <c r="A461" s="1718" t="s">
        <v>1647</v>
      </c>
      <c r="B461" s="1748" t="s">
        <v>1648</v>
      </c>
      <c r="E461" s="1706"/>
    </row>
    <row r="462" customFormat="false" ht="18.75" hidden="false" customHeight="false" outlineLevel="0" collapsed="false">
      <c r="A462" s="1718" t="s">
        <v>1649</v>
      </c>
      <c r="B462" s="1748" t="s">
        <v>1650</v>
      </c>
      <c r="E462" s="1706"/>
    </row>
    <row r="463" customFormat="false" ht="19.5" hidden="false" customHeight="false" outlineLevel="0" collapsed="false">
      <c r="A463" s="1718" t="s">
        <v>1651</v>
      </c>
      <c r="B463" s="1750" t="s">
        <v>1652</v>
      </c>
      <c r="E463" s="1706"/>
    </row>
    <row r="464" customFormat="false" ht="18.75" hidden="false" customHeight="false" outlineLevel="0" collapsed="false">
      <c r="A464" s="1718" t="s">
        <v>1653</v>
      </c>
      <c r="B464" s="1747" t="s">
        <v>1654</v>
      </c>
      <c r="E464" s="1706"/>
    </row>
    <row r="465" customFormat="false" ht="18.75" hidden="false" customHeight="false" outlineLevel="0" collapsed="false">
      <c r="A465" s="1718" t="s">
        <v>1655</v>
      </c>
      <c r="B465" s="1748" t="s">
        <v>1656</v>
      </c>
      <c r="E465" s="1706"/>
    </row>
    <row r="466" customFormat="false" ht="18.75" hidden="false" customHeight="false" outlineLevel="0" collapsed="false">
      <c r="A466" s="1718" t="s">
        <v>1657</v>
      </c>
      <c r="B466" s="1748" t="s">
        <v>1658</v>
      </c>
      <c r="E466" s="1706"/>
    </row>
    <row r="467" customFormat="false" ht="18.75" hidden="false" customHeight="false" outlineLevel="0" collapsed="false">
      <c r="A467" s="1718" t="s">
        <v>1659</v>
      </c>
      <c r="B467" s="1748" t="s">
        <v>1660</v>
      </c>
      <c r="E467" s="1706"/>
    </row>
    <row r="468" customFormat="false" ht="19.5" hidden="false" customHeight="false" outlineLevel="0" collapsed="false">
      <c r="A468" s="1718" t="s">
        <v>1661</v>
      </c>
      <c r="B468" s="1749" t="s">
        <v>1662</v>
      </c>
      <c r="E468" s="1706"/>
    </row>
    <row r="469" customFormat="false" ht="18.75" hidden="false" customHeight="false" outlineLevel="0" collapsed="false">
      <c r="A469" s="1718" t="s">
        <v>1663</v>
      </c>
      <c r="B469" s="1748" t="s">
        <v>1664</v>
      </c>
      <c r="E469" s="1706"/>
    </row>
    <row r="470" customFormat="false" ht="18.75" hidden="false" customHeight="false" outlineLevel="0" collapsed="false">
      <c r="A470" s="1718" t="s">
        <v>1665</v>
      </c>
      <c r="B470" s="1748" t="s">
        <v>1666</v>
      </c>
      <c r="E470" s="1706"/>
    </row>
    <row r="471" customFormat="false" ht="18.75" hidden="false" customHeight="false" outlineLevel="0" collapsed="false">
      <c r="A471" s="1718" t="s">
        <v>1667</v>
      </c>
      <c r="B471" s="1748" t="s">
        <v>1668</v>
      </c>
      <c r="E471" s="1706"/>
    </row>
    <row r="472" customFormat="false" ht="18.75" hidden="false" customHeight="false" outlineLevel="0" collapsed="false">
      <c r="A472" s="1718" t="s">
        <v>1669</v>
      </c>
      <c r="B472" s="1748" t="s">
        <v>1670</v>
      </c>
      <c r="E472" s="1706"/>
    </row>
    <row r="473" customFormat="false" ht="18.75" hidden="false" customHeight="false" outlineLevel="0" collapsed="false">
      <c r="A473" s="1718" t="s">
        <v>1671</v>
      </c>
      <c r="B473" s="1748" t="s">
        <v>1672</v>
      </c>
      <c r="E473" s="1706"/>
    </row>
    <row r="474" customFormat="false" ht="18.75" hidden="false" customHeight="false" outlineLevel="0" collapsed="false">
      <c r="A474" s="1718" t="s">
        <v>1673</v>
      </c>
      <c r="B474" s="1748" t="s">
        <v>1674</v>
      </c>
      <c r="E474" s="1706"/>
    </row>
    <row r="475" customFormat="false" ht="19.5" hidden="false" customHeight="false" outlineLevel="0" collapsed="false">
      <c r="A475" s="1718" t="s">
        <v>1675</v>
      </c>
      <c r="B475" s="1750" t="s">
        <v>1676</v>
      </c>
      <c r="E475" s="1706"/>
    </row>
    <row r="476" customFormat="false" ht="19.5" hidden="false" customHeight="false" outlineLevel="0" collapsed="false">
      <c r="A476" s="1718" t="s">
        <v>1677</v>
      </c>
      <c r="B476" s="1751" t="s">
        <v>1678</v>
      </c>
      <c r="E476" s="1706"/>
    </row>
    <row r="477" customFormat="false" ht="18.75" hidden="false" customHeight="false" outlineLevel="0" collapsed="false">
      <c r="A477" s="1718" t="s">
        <v>1679</v>
      </c>
      <c r="B477" s="1748" t="s">
        <v>1680</v>
      </c>
      <c r="E477" s="1706"/>
    </row>
    <row r="478" customFormat="false" ht="18.75" hidden="false" customHeight="false" outlineLevel="0" collapsed="false">
      <c r="A478" s="1718" t="s">
        <v>1681</v>
      </c>
      <c r="B478" s="1748" t="s">
        <v>1682</v>
      </c>
      <c r="E478" s="1706"/>
    </row>
    <row r="479" customFormat="false" ht="18.75" hidden="false" customHeight="false" outlineLevel="0" collapsed="false">
      <c r="A479" s="1718" t="s">
        <v>1683</v>
      </c>
      <c r="B479" s="1748" t="s">
        <v>1684</v>
      </c>
      <c r="E479" s="1706"/>
    </row>
    <row r="480" customFormat="false" ht="18.75" hidden="false" customHeight="false" outlineLevel="0" collapsed="false">
      <c r="A480" s="1718" t="s">
        <v>1685</v>
      </c>
      <c r="B480" s="1748" t="s">
        <v>1686</v>
      </c>
      <c r="E480" s="1706"/>
    </row>
    <row r="481" customFormat="false" ht="18.75" hidden="false" customHeight="false" outlineLevel="0" collapsed="false">
      <c r="A481" s="1718" t="s">
        <v>1687</v>
      </c>
      <c r="B481" s="1748" t="s">
        <v>1688</v>
      </c>
      <c r="E481" s="1706"/>
    </row>
    <row r="482" customFormat="false" ht="18.75" hidden="false" customHeight="false" outlineLevel="0" collapsed="false">
      <c r="A482" s="1718" t="s">
        <v>1689</v>
      </c>
      <c r="B482" s="1748" t="s">
        <v>1690</v>
      </c>
      <c r="E482" s="1706"/>
    </row>
    <row r="483" customFormat="false" ht="18.75" hidden="false" customHeight="false" outlineLevel="0" collapsed="false">
      <c r="A483" s="1718" t="s">
        <v>1691</v>
      </c>
      <c r="B483" s="1748" t="s">
        <v>1692</v>
      </c>
      <c r="E483" s="1706"/>
    </row>
    <row r="484" customFormat="false" ht="18.75" hidden="false" customHeight="false" outlineLevel="0" collapsed="false">
      <c r="A484" s="1718" t="s">
        <v>1693</v>
      </c>
      <c r="B484" s="1748" t="s">
        <v>1694</v>
      </c>
      <c r="E484" s="1706"/>
    </row>
    <row r="485" customFormat="false" ht="19.5" hidden="false" customHeight="false" outlineLevel="0" collapsed="false">
      <c r="A485" s="1718" t="s">
        <v>1695</v>
      </c>
      <c r="B485" s="1750" t="s">
        <v>1696</v>
      </c>
      <c r="E485" s="1706"/>
    </row>
    <row r="486" customFormat="false" ht="18.75" hidden="false" customHeight="false" outlineLevel="0" collapsed="false">
      <c r="A486" s="1718" t="s">
        <v>1697</v>
      </c>
      <c r="B486" s="1747" t="s">
        <v>1698</v>
      </c>
      <c r="E486" s="1706"/>
    </row>
    <row r="487" customFormat="false" ht="18.75" hidden="false" customHeight="false" outlineLevel="0" collapsed="false">
      <c r="A487" s="1718" t="s">
        <v>1699</v>
      </c>
      <c r="B487" s="1748" t="s">
        <v>1700</v>
      </c>
      <c r="E487" s="1706"/>
    </row>
    <row r="488" customFormat="false" ht="18.75" hidden="false" customHeight="false" outlineLevel="0" collapsed="false">
      <c r="A488" s="1718" t="s">
        <v>1701</v>
      </c>
      <c r="B488" s="1748" t="s">
        <v>1702</v>
      </c>
      <c r="E488" s="1706"/>
    </row>
    <row r="489" customFormat="false" ht="19.5" hidden="false" customHeight="false" outlineLevel="0" collapsed="false">
      <c r="A489" s="1718" t="s">
        <v>1703</v>
      </c>
      <c r="B489" s="1749" t="s">
        <v>1704</v>
      </c>
      <c r="E489" s="1706"/>
    </row>
    <row r="490" customFormat="false" ht="18.75" hidden="false" customHeight="false" outlineLevel="0" collapsed="false">
      <c r="A490" s="1718" t="s">
        <v>1705</v>
      </c>
      <c r="B490" s="1748" t="s">
        <v>1706</v>
      </c>
      <c r="E490" s="1706"/>
    </row>
    <row r="491" customFormat="false" ht="18.75" hidden="false" customHeight="false" outlineLevel="0" collapsed="false">
      <c r="A491" s="1718" t="s">
        <v>1707</v>
      </c>
      <c r="B491" s="1748" t="s">
        <v>1708</v>
      </c>
      <c r="E491" s="1706"/>
    </row>
    <row r="492" customFormat="false" ht="18.75" hidden="false" customHeight="false" outlineLevel="0" collapsed="false">
      <c r="A492" s="1718" t="s">
        <v>1709</v>
      </c>
      <c r="B492" s="1748" t="s">
        <v>1710</v>
      </c>
      <c r="E492" s="1706"/>
    </row>
    <row r="493" customFormat="false" ht="18.75" hidden="false" customHeight="false" outlineLevel="0" collapsed="false">
      <c r="A493" s="1718" t="s">
        <v>1711</v>
      </c>
      <c r="B493" s="1748" t="s">
        <v>1712</v>
      </c>
      <c r="E493" s="1706"/>
    </row>
    <row r="494" customFormat="false" ht="18.75" hidden="false" customHeight="false" outlineLevel="0" collapsed="false">
      <c r="A494" s="1718" t="s">
        <v>1713</v>
      </c>
      <c r="B494" s="1748" t="s">
        <v>1714</v>
      </c>
      <c r="E494" s="1706"/>
    </row>
    <row r="495" customFormat="false" ht="18.75" hidden="false" customHeight="false" outlineLevel="0" collapsed="false">
      <c r="A495" s="1718" t="s">
        <v>1715</v>
      </c>
      <c r="B495" s="1748" t="s">
        <v>1716</v>
      </c>
      <c r="E495" s="1706"/>
    </row>
    <row r="496" customFormat="false" ht="19.5" hidden="false" customHeight="false" outlineLevel="0" collapsed="false">
      <c r="A496" s="1718" t="s">
        <v>1717</v>
      </c>
      <c r="B496" s="1750" t="s">
        <v>1718</v>
      </c>
      <c r="E496" s="1706"/>
    </row>
    <row r="497" customFormat="false" ht="18.75" hidden="false" customHeight="false" outlineLevel="0" collapsed="false">
      <c r="A497" s="1718" t="s">
        <v>1719</v>
      </c>
      <c r="B497" s="1747" t="s">
        <v>1720</v>
      </c>
      <c r="E497" s="1706"/>
    </row>
    <row r="498" customFormat="false" ht="18.75" hidden="false" customHeight="false" outlineLevel="0" collapsed="false">
      <c r="A498" s="1718" t="s">
        <v>1721</v>
      </c>
      <c r="B498" s="1748" t="s">
        <v>1722</v>
      </c>
      <c r="E498" s="1706"/>
    </row>
    <row r="499" customFormat="false" ht="19.5" hidden="false" customHeight="false" outlineLevel="0" collapsed="false">
      <c r="A499" s="1718" t="s">
        <v>1723</v>
      </c>
      <c r="B499" s="1749" t="s">
        <v>1724</v>
      </c>
      <c r="E499" s="1706"/>
    </row>
    <row r="500" customFormat="false" ht="18.75" hidden="false" customHeight="false" outlineLevel="0" collapsed="false">
      <c r="A500" s="1718" t="s">
        <v>1725</v>
      </c>
      <c r="B500" s="1748" t="s">
        <v>1726</v>
      </c>
      <c r="E500" s="1706"/>
    </row>
    <row r="501" customFormat="false" ht="18.75" hidden="false" customHeight="false" outlineLevel="0" collapsed="false">
      <c r="A501" s="1718" t="s">
        <v>1727</v>
      </c>
      <c r="B501" s="1748" t="s">
        <v>1728</v>
      </c>
      <c r="E501" s="1706"/>
    </row>
    <row r="502" customFormat="false" ht="18.75" hidden="false" customHeight="false" outlineLevel="0" collapsed="false">
      <c r="A502" s="1718" t="s">
        <v>1729</v>
      </c>
      <c r="B502" s="1748" t="s">
        <v>1730</v>
      </c>
      <c r="E502" s="1706"/>
    </row>
    <row r="503" customFormat="false" ht="18.75" hidden="false" customHeight="false" outlineLevel="0" collapsed="false">
      <c r="A503" s="1718" t="s">
        <v>1731</v>
      </c>
      <c r="B503" s="1748" t="s">
        <v>1732</v>
      </c>
      <c r="E503" s="1706"/>
    </row>
    <row r="504" customFormat="false" ht="18.75" hidden="false" customHeight="false" outlineLevel="0" collapsed="false">
      <c r="A504" s="1718" t="s">
        <v>1733</v>
      </c>
      <c r="B504" s="1748" t="s">
        <v>1734</v>
      </c>
      <c r="E504" s="1706"/>
    </row>
    <row r="505" customFormat="false" ht="18.75" hidden="false" customHeight="false" outlineLevel="0" collapsed="false">
      <c r="A505" s="1718" t="s">
        <v>1735</v>
      </c>
      <c r="B505" s="1748" t="s">
        <v>1736</v>
      </c>
      <c r="E505" s="1706"/>
    </row>
    <row r="506" customFormat="false" ht="19.5" hidden="false" customHeight="false" outlineLevel="0" collapsed="false">
      <c r="A506" s="1718" t="s">
        <v>1737</v>
      </c>
      <c r="B506" s="1750" t="s">
        <v>1738</v>
      </c>
      <c r="E506" s="1706"/>
    </row>
    <row r="507" customFormat="false" ht="19.5" hidden="false" customHeight="false" outlineLevel="0" collapsed="false">
      <c r="A507" s="1718" t="s">
        <v>1739</v>
      </c>
      <c r="B507" s="1751" t="s">
        <v>1740</v>
      </c>
      <c r="E507" s="1706"/>
    </row>
    <row r="508" customFormat="false" ht="18.75" hidden="false" customHeight="false" outlineLevel="0" collapsed="false">
      <c r="A508" s="1718" t="s">
        <v>1741</v>
      </c>
      <c r="B508" s="1748" t="s">
        <v>1742</v>
      </c>
      <c r="E508" s="1706"/>
    </row>
    <row r="509" customFormat="false" ht="18.75" hidden="false" customHeight="false" outlineLevel="0" collapsed="false">
      <c r="A509" s="1718" t="s">
        <v>1743</v>
      </c>
      <c r="B509" s="1748" t="s">
        <v>1744</v>
      </c>
      <c r="E509" s="1706"/>
    </row>
    <row r="510" customFormat="false" ht="19.5" hidden="false" customHeight="false" outlineLevel="0" collapsed="false">
      <c r="A510" s="1718" t="s">
        <v>1745</v>
      </c>
      <c r="B510" s="1750" t="s">
        <v>1746</v>
      </c>
      <c r="E510" s="1706"/>
    </row>
    <row r="511" customFormat="false" ht="18.75" hidden="false" customHeight="false" outlineLevel="0" collapsed="false">
      <c r="A511" s="1718" t="s">
        <v>1747</v>
      </c>
      <c r="B511" s="1747" t="s">
        <v>1748</v>
      </c>
      <c r="E511" s="1706"/>
    </row>
    <row r="512" customFormat="false" ht="18.75" hidden="false" customHeight="false" outlineLevel="0" collapsed="false">
      <c r="A512" s="1718" t="s">
        <v>1749</v>
      </c>
      <c r="B512" s="1748" t="s">
        <v>1750</v>
      </c>
      <c r="E512" s="1706"/>
    </row>
    <row r="513" customFormat="false" ht="19.5" hidden="false" customHeight="false" outlineLevel="0" collapsed="false">
      <c r="A513" s="1718" t="s">
        <v>1751</v>
      </c>
      <c r="B513" s="1749" t="s">
        <v>1752</v>
      </c>
      <c r="E513" s="1706"/>
    </row>
    <row r="514" customFormat="false" ht="18.75" hidden="false" customHeight="false" outlineLevel="0" collapsed="false">
      <c r="A514" s="1718" t="s">
        <v>1753</v>
      </c>
      <c r="B514" s="1748" t="s">
        <v>1754</v>
      </c>
      <c r="E514" s="1706"/>
    </row>
    <row r="515" customFormat="false" ht="18.75" hidden="false" customHeight="false" outlineLevel="0" collapsed="false">
      <c r="A515" s="1718" t="s">
        <v>1755</v>
      </c>
      <c r="B515" s="1748" t="s">
        <v>1756</v>
      </c>
      <c r="E515" s="1706"/>
    </row>
    <row r="516" customFormat="false" ht="18.75" hidden="false" customHeight="false" outlineLevel="0" collapsed="false">
      <c r="A516" s="1718" t="s">
        <v>1757</v>
      </c>
      <c r="B516" s="1748" t="s">
        <v>1758</v>
      </c>
      <c r="E516" s="1706"/>
    </row>
    <row r="517" customFormat="false" ht="18.75" hidden="false" customHeight="false" outlineLevel="0" collapsed="false">
      <c r="A517" s="1718" t="s">
        <v>1759</v>
      </c>
      <c r="B517" s="1748" t="s">
        <v>1760</v>
      </c>
      <c r="E517" s="1706"/>
    </row>
    <row r="518" customFormat="false" ht="19.5" hidden="false" customHeight="false" outlineLevel="0" collapsed="false">
      <c r="A518" s="1718" t="s">
        <v>1761</v>
      </c>
      <c r="B518" s="1750" t="s">
        <v>1762</v>
      </c>
      <c r="E518" s="1706"/>
    </row>
    <row r="519" customFormat="false" ht="18.75" hidden="false" customHeight="false" outlineLevel="0" collapsed="false">
      <c r="A519" s="1718" t="s">
        <v>1763</v>
      </c>
      <c r="B519" s="1747" t="s">
        <v>1764</v>
      </c>
      <c r="E519" s="1706"/>
    </row>
    <row r="520" customFormat="false" ht="18.75" hidden="false" customHeight="false" outlineLevel="0" collapsed="false">
      <c r="A520" s="1718" t="s">
        <v>1765</v>
      </c>
      <c r="B520" s="1748" t="s">
        <v>1766</v>
      </c>
      <c r="E520" s="1706"/>
    </row>
    <row r="521" customFormat="false" ht="18.75" hidden="false" customHeight="false" outlineLevel="0" collapsed="false">
      <c r="A521" s="1718" t="s">
        <v>1767</v>
      </c>
      <c r="B521" s="1748" t="s">
        <v>1768</v>
      </c>
      <c r="E521" s="1706"/>
    </row>
    <row r="522" customFormat="false" ht="18.75" hidden="false" customHeight="false" outlineLevel="0" collapsed="false">
      <c r="A522" s="1718" t="s">
        <v>1769</v>
      </c>
      <c r="B522" s="1748" t="s">
        <v>1770</v>
      </c>
      <c r="E522" s="1706"/>
    </row>
    <row r="523" customFormat="false" ht="19.5" hidden="false" customHeight="false" outlineLevel="0" collapsed="false">
      <c r="A523" s="1718" t="s">
        <v>1771</v>
      </c>
      <c r="B523" s="1749" t="s">
        <v>1772</v>
      </c>
      <c r="E523" s="1706"/>
    </row>
    <row r="524" customFormat="false" ht="18.75" hidden="false" customHeight="false" outlineLevel="0" collapsed="false">
      <c r="A524" s="1718" t="s">
        <v>1773</v>
      </c>
      <c r="B524" s="1748" t="s">
        <v>1774</v>
      </c>
      <c r="E524" s="1706"/>
    </row>
    <row r="525" customFormat="false" ht="19.5" hidden="false" customHeight="false" outlineLevel="0" collapsed="false">
      <c r="A525" s="1718" t="s">
        <v>1775</v>
      </c>
      <c r="B525" s="1750" t="s">
        <v>1776</v>
      </c>
      <c r="E525" s="1706"/>
    </row>
    <row r="526" customFormat="false" ht="18.75" hidden="false" customHeight="false" outlineLevel="0" collapsed="false">
      <c r="A526" s="1718" t="s">
        <v>1777</v>
      </c>
      <c r="B526" s="1747" t="s">
        <v>1778</v>
      </c>
      <c r="E526" s="1706"/>
    </row>
    <row r="527" customFormat="false" ht="18.75" hidden="false" customHeight="false" outlineLevel="0" collapsed="false">
      <c r="A527" s="1718" t="s">
        <v>1779</v>
      </c>
      <c r="B527" s="1748" t="s">
        <v>1780</v>
      </c>
      <c r="E527" s="1706"/>
    </row>
    <row r="528" customFormat="false" ht="18.75" hidden="false" customHeight="false" outlineLevel="0" collapsed="false">
      <c r="A528" s="1718" t="s">
        <v>1781</v>
      </c>
      <c r="B528" s="1748" t="s">
        <v>1782</v>
      </c>
      <c r="E528" s="1706"/>
    </row>
    <row r="529" customFormat="false" ht="18.75" hidden="false" customHeight="false" outlineLevel="0" collapsed="false">
      <c r="A529" s="1718" t="s">
        <v>1783</v>
      </c>
      <c r="B529" s="1748" t="s">
        <v>1784</v>
      </c>
      <c r="E529" s="1706"/>
    </row>
    <row r="530" customFormat="false" ht="19.5" hidden="false" customHeight="false" outlineLevel="0" collapsed="false">
      <c r="A530" s="1718" t="s">
        <v>1785</v>
      </c>
      <c r="B530" s="1749" t="s">
        <v>1786</v>
      </c>
      <c r="E530" s="1706"/>
    </row>
    <row r="531" customFormat="false" ht="18.75" hidden="false" customHeight="false" outlineLevel="0" collapsed="false">
      <c r="A531" s="1718" t="s">
        <v>1787</v>
      </c>
      <c r="B531" s="1748" t="s">
        <v>1788</v>
      </c>
      <c r="E531" s="1706"/>
    </row>
    <row r="532" customFormat="false" ht="18.75" hidden="false" customHeight="false" outlineLevel="0" collapsed="false">
      <c r="A532" s="1718" t="s">
        <v>1789</v>
      </c>
      <c r="B532" s="1748" t="s">
        <v>1790</v>
      </c>
      <c r="E532" s="1706"/>
    </row>
    <row r="533" customFormat="false" ht="18.75" hidden="false" customHeight="false" outlineLevel="0" collapsed="false">
      <c r="A533" s="1718" t="s">
        <v>1791</v>
      </c>
      <c r="B533" s="1748" t="s">
        <v>1792</v>
      </c>
      <c r="E533" s="1706"/>
    </row>
    <row r="534" customFormat="false" ht="19.5" hidden="false" customHeight="false" outlineLevel="0" collapsed="false">
      <c r="A534" s="1718" t="s">
        <v>1793</v>
      </c>
      <c r="B534" s="1750" t="s">
        <v>1794</v>
      </c>
      <c r="E534" s="1706"/>
    </row>
    <row r="535" customFormat="false" ht="18.75" hidden="false" customHeight="false" outlineLevel="0" collapsed="false">
      <c r="A535" s="1718" t="s">
        <v>1795</v>
      </c>
      <c r="B535" s="1747" t="s">
        <v>1796</v>
      </c>
      <c r="E535" s="1706"/>
    </row>
    <row r="536" customFormat="false" ht="18.75" hidden="false" customHeight="false" outlineLevel="0" collapsed="false">
      <c r="A536" s="1718" t="s">
        <v>1797</v>
      </c>
      <c r="B536" s="1748" t="s">
        <v>1798</v>
      </c>
      <c r="E536" s="1706"/>
    </row>
    <row r="537" customFormat="false" ht="19.5" hidden="false" customHeight="false" outlineLevel="0" collapsed="false">
      <c r="A537" s="1718" t="s">
        <v>1799</v>
      </c>
      <c r="B537" s="1749" t="s">
        <v>1800</v>
      </c>
      <c r="E537" s="1706"/>
    </row>
    <row r="538" customFormat="false" ht="18.75" hidden="false" customHeight="false" outlineLevel="0" collapsed="false">
      <c r="A538" s="1718" t="s">
        <v>1801</v>
      </c>
      <c r="B538" s="1748" t="s">
        <v>1802</v>
      </c>
      <c r="E538" s="1706"/>
    </row>
    <row r="539" customFormat="false" ht="18.75" hidden="false" customHeight="false" outlineLevel="0" collapsed="false">
      <c r="A539" s="1718" t="s">
        <v>1803</v>
      </c>
      <c r="B539" s="1748" t="s">
        <v>1804</v>
      </c>
      <c r="E539" s="1706"/>
    </row>
    <row r="540" customFormat="false" ht="18.75" hidden="false" customHeight="false" outlineLevel="0" collapsed="false">
      <c r="A540" s="1718" t="s">
        <v>1805</v>
      </c>
      <c r="B540" s="1748" t="s">
        <v>1806</v>
      </c>
      <c r="E540" s="1706"/>
    </row>
    <row r="541" customFormat="false" ht="18.75" hidden="false" customHeight="false" outlineLevel="0" collapsed="false">
      <c r="A541" s="1718" t="s">
        <v>1807</v>
      </c>
      <c r="B541" s="1748" t="s">
        <v>1808</v>
      </c>
      <c r="E541" s="1706"/>
    </row>
    <row r="542" customFormat="false" ht="19.5" hidden="false" customHeight="false" outlineLevel="0" collapsed="false">
      <c r="A542" s="1718" t="s">
        <v>1809</v>
      </c>
      <c r="B542" s="1750" t="s">
        <v>1810</v>
      </c>
      <c r="E542" s="1706"/>
    </row>
    <row r="543" customFormat="false" ht="18.75" hidden="false" customHeight="false" outlineLevel="0" collapsed="false">
      <c r="A543" s="1718" t="s">
        <v>1811</v>
      </c>
      <c r="B543" s="1747" t="s">
        <v>1812</v>
      </c>
      <c r="E543" s="1706"/>
    </row>
    <row r="544" customFormat="false" ht="18.75" hidden="false" customHeight="false" outlineLevel="0" collapsed="false">
      <c r="A544" s="1718" t="s">
        <v>1813</v>
      </c>
      <c r="B544" s="1748" t="s">
        <v>1814</v>
      </c>
      <c r="E544" s="1706"/>
    </row>
    <row r="545" customFormat="false" ht="18.75" hidden="false" customHeight="false" outlineLevel="0" collapsed="false">
      <c r="A545" s="1718" t="s">
        <v>1815</v>
      </c>
      <c r="B545" s="1748" t="s">
        <v>1816</v>
      </c>
      <c r="E545" s="1706"/>
    </row>
    <row r="546" customFormat="false" ht="18.75" hidden="false" customHeight="false" outlineLevel="0" collapsed="false">
      <c r="A546" s="1718" t="s">
        <v>1817</v>
      </c>
      <c r="B546" s="1748" t="s">
        <v>1818</v>
      </c>
      <c r="E546" s="1706"/>
    </row>
    <row r="547" customFormat="false" ht="18.75" hidden="false" customHeight="false" outlineLevel="0" collapsed="false">
      <c r="A547" s="1718" t="s">
        <v>1819</v>
      </c>
      <c r="B547" s="1748" t="s">
        <v>1820</v>
      </c>
      <c r="E547" s="1706"/>
    </row>
    <row r="548" customFormat="false" ht="18.75" hidden="false" customHeight="false" outlineLevel="0" collapsed="false">
      <c r="A548" s="1718" t="s">
        <v>1821</v>
      </c>
      <c r="B548" s="1748" t="s">
        <v>1822</v>
      </c>
      <c r="E548" s="1706"/>
    </row>
    <row r="549" customFormat="false" ht="18.75" hidden="false" customHeight="false" outlineLevel="0" collapsed="false">
      <c r="A549" s="1718" t="s">
        <v>1823</v>
      </c>
      <c r="B549" s="1748" t="s">
        <v>1824</v>
      </c>
      <c r="E549" s="1706"/>
    </row>
    <row r="550" customFormat="false" ht="18.75" hidden="false" customHeight="false" outlineLevel="0" collapsed="false">
      <c r="A550" s="1718" t="s">
        <v>1825</v>
      </c>
      <c r="B550" s="1748" t="s">
        <v>1826</v>
      </c>
      <c r="E550" s="1706"/>
    </row>
    <row r="551" customFormat="false" ht="19.5" hidden="false" customHeight="false" outlineLevel="0" collapsed="false">
      <c r="A551" s="1718" t="s">
        <v>1827</v>
      </c>
      <c r="B551" s="1749" t="s">
        <v>1828</v>
      </c>
      <c r="E551" s="1706"/>
    </row>
    <row r="552" customFormat="false" ht="18.75" hidden="false" customHeight="false" outlineLevel="0" collapsed="false">
      <c r="A552" s="1718" t="s">
        <v>1829</v>
      </c>
      <c r="B552" s="1748" t="s">
        <v>1830</v>
      </c>
      <c r="E552" s="1706"/>
    </row>
    <row r="553" customFormat="false" ht="19.5" hidden="false" customHeight="false" outlineLevel="0" collapsed="false">
      <c r="A553" s="1718" t="s">
        <v>1831</v>
      </c>
      <c r="B553" s="1750" t="s">
        <v>1832</v>
      </c>
      <c r="E553" s="1706"/>
    </row>
    <row r="554" customFormat="false" ht="18.75" hidden="false" customHeight="false" outlineLevel="0" collapsed="false">
      <c r="A554" s="1718" t="s">
        <v>1833</v>
      </c>
      <c r="B554" s="1747" t="s">
        <v>1834</v>
      </c>
      <c r="E554" s="1706"/>
    </row>
    <row r="555" customFormat="false" ht="18.75" hidden="false" customHeight="false" outlineLevel="0" collapsed="false">
      <c r="A555" s="1718" t="s">
        <v>1835</v>
      </c>
      <c r="B555" s="1748" t="s">
        <v>1836</v>
      </c>
      <c r="E555" s="1706"/>
    </row>
    <row r="556" customFormat="false" ht="18.75" hidden="false" customHeight="false" outlineLevel="0" collapsed="false">
      <c r="A556" s="1718" t="s">
        <v>1837</v>
      </c>
      <c r="B556" s="1748" t="s">
        <v>1838</v>
      </c>
      <c r="E556" s="1706"/>
    </row>
    <row r="557" customFormat="false" ht="18.75" hidden="false" customHeight="false" outlineLevel="0" collapsed="false">
      <c r="A557" s="1718" t="s">
        <v>1839</v>
      </c>
      <c r="B557" s="1748" t="s">
        <v>1840</v>
      </c>
      <c r="E557" s="1706"/>
    </row>
    <row r="558" customFormat="false" ht="18.75" hidden="false" customHeight="false" outlineLevel="0" collapsed="false">
      <c r="A558" s="1718" t="s">
        <v>1841</v>
      </c>
      <c r="B558" s="1748" t="s">
        <v>1842</v>
      </c>
      <c r="E558" s="1706"/>
    </row>
    <row r="559" customFormat="false" ht="19.5" hidden="false" customHeight="false" outlineLevel="0" collapsed="false">
      <c r="A559" s="1718" t="s">
        <v>1843</v>
      </c>
      <c r="B559" s="1749" t="s">
        <v>1844</v>
      </c>
      <c r="E559" s="1706"/>
    </row>
    <row r="560" customFormat="false" ht="18.75" hidden="false" customHeight="false" outlineLevel="0" collapsed="false">
      <c r="A560" s="1718" t="s">
        <v>1845</v>
      </c>
      <c r="B560" s="1748" t="s">
        <v>1846</v>
      </c>
      <c r="E560" s="1706"/>
    </row>
    <row r="561" customFormat="false" ht="18.75" hidden="false" customHeight="false" outlineLevel="0" collapsed="false">
      <c r="A561" s="1718" t="s">
        <v>1847</v>
      </c>
      <c r="B561" s="1748" t="s">
        <v>1848</v>
      </c>
      <c r="E561" s="1706"/>
    </row>
    <row r="562" customFormat="false" ht="18.75" hidden="false" customHeight="false" outlineLevel="0" collapsed="false">
      <c r="A562" s="1718" t="s">
        <v>1849</v>
      </c>
      <c r="B562" s="1748" t="s">
        <v>1850</v>
      </c>
      <c r="E562" s="1706"/>
    </row>
    <row r="563" customFormat="false" ht="18.75" hidden="false" customHeight="false" outlineLevel="0" collapsed="false">
      <c r="A563" s="1718" t="s">
        <v>1851</v>
      </c>
      <c r="B563" s="1748" t="s">
        <v>1852</v>
      </c>
      <c r="E563" s="1706"/>
    </row>
    <row r="564" customFormat="false" ht="18.75" hidden="false" customHeight="false" outlineLevel="0" collapsed="false">
      <c r="A564" s="1718" t="s">
        <v>1853</v>
      </c>
      <c r="B564" s="1752" t="s">
        <v>1854</v>
      </c>
      <c r="E564" s="1706"/>
    </row>
    <row r="565" customFormat="false" ht="19.5" hidden="false" customHeight="false" outlineLevel="0" collapsed="false">
      <c r="A565" s="1718" t="s">
        <v>1855</v>
      </c>
      <c r="B565" s="1750" t="s">
        <v>1856</v>
      </c>
      <c r="E565" s="1706"/>
    </row>
    <row r="566" customFormat="false" ht="18.75" hidden="false" customHeight="false" outlineLevel="0" collapsed="false">
      <c r="A566" s="1718" t="s">
        <v>1857</v>
      </c>
      <c r="B566" s="1747" t="s">
        <v>1858</v>
      </c>
      <c r="E566" s="1706"/>
    </row>
    <row r="567" customFormat="false" ht="18.75" hidden="false" customHeight="false" outlineLevel="0" collapsed="false">
      <c r="A567" s="1718" t="s">
        <v>1859</v>
      </c>
      <c r="B567" s="1748" t="s">
        <v>1860</v>
      </c>
      <c r="E567" s="1706"/>
    </row>
    <row r="568" customFormat="false" ht="18.75" hidden="false" customHeight="false" outlineLevel="0" collapsed="false">
      <c r="A568" s="1718" t="s">
        <v>1861</v>
      </c>
      <c r="B568" s="1748" t="s">
        <v>1862</v>
      </c>
      <c r="E568" s="1706"/>
    </row>
    <row r="569" customFormat="false" ht="19.5" hidden="false" customHeight="false" outlineLevel="0" collapsed="false">
      <c r="A569" s="1718" t="s">
        <v>1863</v>
      </c>
      <c r="B569" s="1749" t="s">
        <v>1864</v>
      </c>
      <c r="E569" s="1706"/>
    </row>
    <row r="570" customFormat="false" ht="18.75" hidden="false" customHeight="false" outlineLevel="0" collapsed="false">
      <c r="A570" s="1718" t="s">
        <v>1865</v>
      </c>
      <c r="B570" s="1748" t="s">
        <v>1866</v>
      </c>
      <c r="E570" s="1706"/>
    </row>
    <row r="571" customFormat="false" ht="19.5" hidden="false" customHeight="false" outlineLevel="0" collapsed="false">
      <c r="A571" s="1718" t="s">
        <v>1867</v>
      </c>
      <c r="B571" s="1750" t="s">
        <v>1868</v>
      </c>
      <c r="E571" s="1706"/>
    </row>
    <row r="572" customFormat="false" ht="18.75" hidden="false" customHeight="false" outlineLevel="0" collapsed="false">
      <c r="A572" s="1718" t="s">
        <v>1869</v>
      </c>
      <c r="B572" s="1753" t="s">
        <v>1870</v>
      </c>
      <c r="E572" s="1706"/>
    </row>
    <row r="573" customFormat="false" ht="18.75" hidden="false" customHeight="false" outlineLevel="0" collapsed="false">
      <c r="A573" s="1718" t="s">
        <v>1871</v>
      </c>
      <c r="B573" s="1748" t="s">
        <v>1872</v>
      </c>
      <c r="E573" s="1706"/>
    </row>
    <row r="574" customFormat="false" ht="18.75" hidden="false" customHeight="false" outlineLevel="0" collapsed="false">
      <c r="A574" s="1718" t="s">
        <v>1873</v>
      </c>
      <c r="B574" s="1748" t="s">
        <v>1874</v>
      </c>
      <c r="E574" s="1706"/>
    </row>
    <row r="575" customFormat="false" ht="18.75" hidden="false" customHeight="false" outlineLevel="0" collapsed="false">
      <c r="A575" s="1718" t="s">
        <v>1875</v>
      </c>
      <c r="B575" s="1748" t="s">
        <v>1876</v>
      </c>
      <c r="E575" s="1706"/>
    </row>
    <row r="576" customFormat="false" ht="18.75" hidden="false" customHeight="false" outlineLevel="0" collapsed="false">
      <c r="A576" s="1718" t="s">
        <v>1877</v>
      </c>
      <c r="B576" s="1748" t="s">
        <v>1878</v>
      </c>
      <c r="E576" s="1706"/>
    </row>
    <row r="577" customFormat="false" ht="18.75" hidden="false" customHeight="false" outlineLevel="0" collapsed="false">
      <c r="A577" s="1718" t="s">
        <v>1879</v>
      </c>
      <c r="B577" s="1748" t="s">
        <v>1880</v>
      </c>
      <c r="E577" s="1706"/>
    </row>
    <row r="578" customFormat="false" ht="18.75" hidden="false" customHeight="false" outlineLevel="0" collapsed="false">
      <c r="A578" s="1718" t="s">
        <v>1881</v>
      </c>
      <c r="B578" s="1748" t="s">
        <v>1882</v>
      </c>
      <c r="E578" s="1706"/>
    </row>
    <row r="579" customFormat="false" ht="19.5" hidden="false" customHeight="false" outlineLevel="0" collapsed="false">
      <c r="A579" s="1718" t="s">
        <v>1883</v>
      </c>
      <c r="B579" s="1749" t="s">
        <v>1884</v>
      </c>
      <c r="E579" s="1706"/>
    </row>
    <row r="580" customFormat="false" ht="18.75" hidden="false" customHeight="false" outlineLevel="0" collapsed="false">
      <c r="A580" s="1718" t="s">
        <v>1885</v>
      </c>
      <c r="B580" s="1748" t="s">
        <v>1886</v>
      </c>
      <c r="E580" s="1706"/>
    </row>
    <row r="581" customFormat="false" ht="18.75" hidden="false" customHeight="false" outlineLevel="0" collapsed="false">
      <c r="A581" s="1718" t="s">
        <v>1887</v>
      </c>
      <c r="B581" s="1748" t="s">
        <v>1888</v>
      </c>
      <c r="E581" s="1706"/>
    </row>
    <row r="582" customFormat="false" ht="19.5" hidden="false" customHeight="false" outlineLevel="0" collapsed="false">
      <c r="A582" s="1718" t="s">
        <v>1889</v>
      </c>
      <c r="B582" s="1750" t="s">
        <v>1890</v>
      </c>
      <c r="E582" s="1706"/>
    </row>
    <row r="583" customFormat="false" ht="18.75" hidden="false" customHeight="false" outlineLevel="0" collapsed="false">
      <c r="A583" s="1718" t="s">
        <v>1891</v>
      </c>
      <c r="B583" s="1753" t="s">
        <v>1892</v>
      </c>
      <c r="E583" s="1706"/>
    </row>
    <row r="584" customFormat="false" ht="18.75" hidden="false" customHeight="false" outlineLevel="0" collapsed="false">
      <c r="A584" s="1718" t="s">
        <v>411</v>
      </c>
      <c r="B584" s="1748" t="s">
        <v>1893</v>
      </c>
      <c r="E584" s="1706"/>
    </row>
    <row r="585" customFormat="false" ht="18.75" hidden="false" customHeight="false" outlineLevel="0" collapsed="false">
      <c r="A585" s="1718" t="s">
        <v>1894</v>
      </c>
      <c r="B585" s="1748" t="s">
        <v>1895</v>
      </c>
      <c r="E585" s="1706"/>
    </row>
    <row r="586" customFormat="false" ht="18.75" hidden="false" customHeight="false" outlineLevel="0" collapsed="false">
      <c r="A586" s="1718" t="s">
        <v>1896</v>
      </c>
      <c r="B586" s="1748" t="s">
        <v>1897</v>
      </c>
      <c r="E586" s="1706"/>
    </row>
    <row r="587" customFormat="false" ht="18.75" hidden="false" customHeight="false" outlineLevel="0" collapsed="false">
      <c r="A587" s="1718" t="s">
        <v>1898</v>
      </c>
      <c r="B587" s="1748" t="s">
        <v>1899</v>
      </c>
      <c r="E587" s="1706"/>
    </row>
    <row r="588" customFormat="false" ht="18.75" hidden="false" customHeight="false" outlineLevel="0" collapsed="false">
      <c r="A588" s="1718" t="s">
        <v>1900</v>
      </c>
      <c r="B588" s="1748" t="s">
        <v>1901</v>
      </c>
      <c r="E588" s="1706"/>
    </row>
    <row r="589" customFormat="false" ht="18.75" hidden="false" customHeight="false" outlineLevel="0" collapsed="false">
      <c r="A589" s="1718" t="s">
        <v>1902</v>
      </c>
      <c r="B589" s="1748" t="s">
        <v>1903</v>
      </c>
      <c r="E589" s="1706"/>
    </row>
    <row r="590" customFormat="false" ht="18.75" hidden="false" customHeight="false" outlineLevel="0" collapsed="false">
      <c r="A590" s="1718" t="s">
        <v>1904</v>
      </c>
      <c r="B590" s="1748" t="s">
        <v>1905</v>
      </c>
      <c r="E590" s="1706"/>
    </row>
    <row r="591" customFormat="false" ht="19.5" hidden="false" customHeight="false" outlineLevel="0" collapsed="false">
      <c r="A591" s="1718" t="s">
        <v>1906</v>
      </c>
      <c r="B591" s="1749" t="s">
        <v>1907</v>
      </c>
      <c r="E591" s="1706"/>
    </row>
    <row r="592" customFormat="false" ht="18.75" hidden="false" customHeight="false" outlineLevel="0" collapsed="false">
      <c r="A592" s="1718" t="s">
        <v>1908</v>
      </c>
      <c r="B592" s="1748" t="s">
        <v>1909</v>
      </c>
      <c r="E592" s="1706"/>
    </row>
    <row r="593" customFormat="false" ht="18.75" hidden="false" customHeight="false" outlineLevel="0" collapsed="false">
      <c r="A593" s="1718" t="s">
        <v>1910</v>
      </c>
      <c r="B593" s="1748" t="s">
        <v>1911</v>
      </c>
      <c r="E593" s="1706"/>
    </row>
    <row r="594" customFormat="false" ht="18.75" hidden="false" customHeight="false" outlineLevel="0" collapsed="false">
      <c r="A594" s="1718" t="s">
        <v>1912</v>
      </c>
      <c r="B594" s="1748" t="s">
        <v>1913</v>
      </c>
      <c r="E594" s="1706"/>
    </row>
    <row r="595" customFormat="false" ht="18.75" hidden="false" customHeight="false" outlineLevel="0" collapsed="false">
      <c r="A595" s="1718" t="s">
        <v>1914</v>
      </c>
      <c r="B595" s="1748" t="s">
        <v>1915</v>
      </c>
      <c r="E595" s="1706"/>
    </row>
    <row r="596" customFormat="false" ht="18.75" hidden="false" customHeight="false" outlineLevel="0" collapsed="false">
      <c r="A596" s="1718" t="s">
        <v>1916</v>
      </c>
      <c r="B596" s="1748" t="s">
        <v>1917</v>
      </c>
      <c r="E596" s="1706"/>
    </row>
    <row r="597" customFormat="false" ht="18.75" hidden="false" customHeight="false" outlineLevel="0" collapsed="false">
      <c r="A597" s="1718" t="s">
        <v>1918</v>
      </c>
      <c r="B597" s="1748" t="s">
        <v>1919</v>
      </c>
      <c r="E597" s="1706"/>
    </row>
    <row r="598" customFormat="false" ht="18.75" hidden="false" customHeight="false" outlineLevel="0" collapsed="false">
      <c r="A598" s="1718" t="s">
        <v>1920</v>
      </c>
      <c r="B598" s="1748" t="s">
        <v>1921</v>
      </c>
      <c r="E598" s="1706"/>
    </row>
    <row r="599" customFormat="false" ht="18.75" hidden="false" customHeight="false" outlineLevel="0" collapsed="false">
      <c r="A599" s="1718" t="s">
        <v>1922</v>
      </c>
      <c r="B599" s="1748" t="s">
        <v>1923</v>
      </c>
      <c r="E599" s="1706"/>
    </row>
    <row r="600" customFormat="false" ht="19.5" hidden="false" customHeight="false" outlineLevel="0" collapsed="false">
      <c r="A600" s="1718" t="s">
        <v>1924</v>
      </c>
      <c r="B600" s="1754" t="s">
        <v>1925</v>
      </c>
      <c r="E600" s="1706"/>
    </row>
    <row r="601" customFormat="false" ht="18.75" hidden="false" customHeight="false" outlineLevel="0" collapsed="false">
      <c r="A601" s="1718" t="s">
        <v>1926</v>
      </c>
      <c r="B601" s="1747" t="s">
        <v>1927</v>
      </c>
      <c r="E601" s="1706"/>
    </row>
    <row r="602" customFormat="false" ht="18.75" hidden="false" customHeight="false" outlineLevel="0" collapsed="false">
      <c r="A602" s="1718" t="s">
        <v>1928</v>
      </c>
      <c r="B602" s="1748" t="s">
        <v>1929</v>
      </c>
      <c r="E602" s="1706"/>
    </row>
    <row r="603" customFormat="false" ht="18.75" hidden="false" customHeight="false" outlineLevel="0" collapsed="false">
      <c r="A603" s="1718" t="s">
        <v>1930</v>
      </c>
      <c r="B603" s="1748" t="s">
        <v>1931</v>
      </c>
      <c r="E603" s="1706"/>
    </row>
    <row r="604" customFormat="false" ht="18.75" hidden="false" customHeight="false" outlineLevel="0" collapsed="false">
      <c r="A604" s="1718" t="s">
        <v>1932</v>
      </c>
      <c r="B604" s="1748" t="s">
        <v>1933</v>
      </c>
      <c r="E604" s="1706"/>
    </row>
    <row r="605" customFormat="false" ht="19.5" hidden="false" customHeight="false" outlineLevel="0" collapsed="false">
      <c r="A605" s="1718" t="s">
        <v>1934</v>
      </c>
      <c r="B605" s="1749" t="s">
        <v>1935</v>
      </c>
      <c r="E605" s="1706"/>
    </row>
    <row r="606" customFormat="false" ht="18.75" hidden="false" customHeight="false" outlineLevel="0" collapsed="false">
      <c r="A606" s="1718" t="s">
        <v>1936</v>
      </c>
      <c r="B606" s="1748" t="s">
        <v>1937</v>
      </c>
      <c r="E606" s="1706"/>
    </row>
    <row r="607" customFormat="false" ht="19.5" hidden="false" customHeight="false" outlineLevel="0" collapsed="false">
      <c r="A607" s="1718" t="s">
        <v>1938</v>
      </c>
      <c r="B607" s="1750" t="s">
        <v>1939</v>
      </c>
      <c r="E607" s="1706"/>
    </row>
    <row r="608" customFormat="false" ht="18.75" hidden="false" customHeight="false" outlineLevel="0" collapsed="false">
      <c r="A608" s="1718" t="s">
        <v>1940</v>
      </c>
      <c r="B608" s="1747" t="s">
        <v>1941</v>
      </c>
      <c r="E608" s="1706"/>
    </row>
    <row r="609" customFormat="false" ht="18.75" hidden="false" customHeight="false" outlineLevel="0" collapsed="false">
      <c r="A609" s="1718" t="s">
        <v>1942</v>
      </c>
      <c r="B609" s="1748" t="s">
        <v>1660</v>
      </c>
      <c r="E609" s="1706"/>
    </row>
    <row r="610" customFormat="false" ht="18.75" hidden="false" customHeight="false" outlineLevel="0" collapsed="false">
      <c r="A610" s="1718" t="s">
        <v>1943</v>
      </c>
      <c r="B610" s="1748" t="s">
        <v>1944</v>
      </c>
      <c r="E610" s="1706"/>
    </row>
    <row r="611" customFormat="false" ht="18.75" hidden="false" customHeight="false" outlineLevel="0" collapsed="false">
      <c r="A611" s="1718" t="s">
        <v>1945</v>
      </c>
      <c r="B611" s="1748" t="s">
        <v>1946</v>
      </c>
      <c r="E611" s="1706"/>
    </row>
    <row r="612" customFormat="false" ht="18.75" hidden="false" customHeight="false" outlineLevel="0" collapsed="false">
      <c r="A612" s="1718" t="s">
        <v>1947</v>
      </c>
      <c r="B612" s="1748" t="s">
        <v>1948</v>
      </c>
      <c r="E612" s="1706"/>
    </row>
    <row r="613" customFormat="false" ht="19.5" hidden="false" customHeight="false" outlineLevel="0" collapsed="false">
      <c r="A613" s="1718" t="s">
        <v>1949</v>
      </c>
      <c r="B613" s="1749" t="s">
        <v>1950</v>
      </c>
      <c r="E613" s="1706"/>
    </row>
    <row r="614" customFormat="false" ht="18.75" hidden="false" customHeight="false" outlineLevel="0" collapsed="false">
      <c r="A614" s="1718" t="s">
        <v>1951</v>
      </c>
      <c r="B614" s="1748" t="s">
        <v>1952</v>
      </c>
      <c r="E614" s="1706"/>
    </row>
    <row r="615" customFormat="false" ht="19.5" hidden="false" customHeight="false" outlineLevel="0" collapsed="false">
      <c r="A615" s="1718" t="s">
        <v>1953</v>
      </c>
      <c r="B615" s="1750" t="s">
        <v>1954</v>
      </c>
      <c r="E615" s="1706"/>
    </row>
    <row r="616" customFormat="false" ht="18.75" hidden="false" customHeight="false" outlineLevel="0" collapsed="false">
      <c r="A616" s="1718" t="s">
        <v>1955</v>
      </c>
      <c r="B616" s="1747" t="s">
        <v>1956</v>
      </c>
      <c r="E616" s="1706"/>
    </row>
    <row r="617" customFormat="false" ht="18.75" hidden="false" customHeight="false" outlineLevel="0" collapsed="false">
      <c r="A617" s="1718" t="s">
        <v>1957</v>
      </c>
      <c r="B617" s="1748" t="s">
        <v>1958</v>
      </c>
      <c r="E617" s="1706"/>
    </row>
    <row r="618" customFormat="false" ht="18.75" hidden="false" customHeight="false" outlineLevel="0" collapsed="false">
      <c r="A618" s="1718" t="s">
        <v>1959</v>
      </c>
      <c r="B618" s="1748" t="s">
        <v>1960</v>
      </c>
      <c r="E618" s="1706"/>
    </row>
    <row r="619" customFormat="false" ht="18.75" hidden="false" customHeight="false" outlineLevel="0" collapsed="false">
      <c r="A619" s="1718" t="s">
        <v>1961</v>
      </c>
      <c r="B619" s="1748" t="s">
        <v>1962</v>
      </c>
      <c r="E619" s="1706"/>
    </row>
    <row r="620" customFormat="false" ht="19.5" hidden="false" customHeight="false" outlineLevel="0" collapsed="false">
      <c r="A620" s="1718" t="s">
        <v>1963</v>
      </c>
      <c r="B620" s="1749" t="s">
        <v>1964</v>
      </c>
      <c r="E620" s="1706"/>
    </row>
    <row r="621" customFormat="false" ht="18.75" hidden="false" customHeight="false" outlineLevel="0" collapsed="false">
      <c r="A621" s="1718" t="s">
        <v>1965</v>
      </c>
      <c r="B621" s="1748" t="s">
        <v>1966</v>
      </c>
      <c r="E621" s="1706"/>
    </row>
    <row r="622" customFormat="false" ht="19.5" hidden="false" customHeight="false" outlineLevel="0" collapsed="false">
      <c r="A622" s="1718" t="s">
        <v>1967</v>
      </c>
      <c r="B622" s="1750" t="s">
        <v>1968</v>
      </c>
      <c r="E622" s="1706"/>
    </row>
    <row r="623" customFormat="false" ht="18.75" hidden="false" customHeight="false" outlineLevel="0" collapsed="false">
      <c r="A623" s="1718" t="s">
        <v>1969</v>
      </c>
      <c r="B623" s="1747" t="s">
        <v>1970</v>
      </c>
      <c r="E623" s="1706"/>
    </row>
    <row r="624" customFormat="false" ht="18.75" hidden="false" customHeight="false" outlineLevel="0" collapsed="false">
      <c r="A624" s="1718" t="s">
        <v>1971</v>
      </c>
      <c r="B624" s="1748" t="s">
        <v>1972</v>
      </c>
      <c r="E624" s="1706"/>
    </row>
    <row r="625" customFormat="false" ht="19.5" hidden="false" customHeight="false" outlineLevel="0" collapsed="false">
      <c r="A625" s="1718" t="s">
        <v>1973</v>
      </c>
      <c r="B625" s="1749" t="s">
        <v>1974</v>
      </c>
      <c r="E625" s="1706"/>
    </row>
    <row r="626" customFormat="false" ht="19.5" hidden="false" customHeight="false" outlineLevel="0" collapsed="false">
      <c r="A626" s="1718" t="s">
        <v>1975</v>
      </c>
      <c r="B626" s="1750" t="s">
        <v>1976</v>
      </c>
      <c r="E626" s="1706"/>
    </row>
    <row r="627" customFormat="false" ht="18.75" hidden="false" customHeight="false" outlineLevel="0" collapsed="false">
      <c r="A627" s="1718" t="s">
        <v>1977</v>
      </c>
      <c r="B627" s="1747" t="s">
        <v>1978</v>
      </c>
      <c r="E627" s="1706"/>
    </row>
    <row r="628" customFormat="false" ht="18.75" hidden="false" customHeight="false" outlineLevel="0" collapsed="false">
      <c r="A628" s="1718" t="s">
        <v>1979</v>
      </c>
      <c r="B628" s="1748" t="s">
        <v>1980</v>
      </c>
      <c r="E628" s="1706"/>
    </row>
    <row r="629" customFormat="false" ht="18.75" hidden="false" customHeight="false" outlineLevel="0" collapsed="false">
      <c r="A629" s="1718" t="s">
        <v>1981</v>
      </c>
      <c r="B629" s="1748" t="s">
        <v>1982</v>
      </c>
      <c r="E629" s="1706"/>
    </row>
    <row r="630" customFormat="false" ht="18.75" hidden="false" customHeight="false" outlineLevel="0" collapsed="false">
      <c r="A630" s="1718" t="s">
        <v>1983</v>
      </c>
      <c r="B630" s="1748" t="s">
        <v>1984</v>
      </c>
      <c r="E630" s="1706"/>
    </row>
    <row r="631" customFormat="false" ht="18.75" hidden="false" customHeight="false" outlineLevel="0" collapsed="false">
      <c r="A631" s="1718" t="s">
        <v>1985</v>
      </c>
      <c r="B631" s="1748" t="s">
        <v>1986</v>
      </c>
      <c r="E631" s="1706"/>
    </row>
    <row r="632" customFormat="false" ht="18.75" hidden="false" customHeight="false" outlineLevel="0" collapsed="false">
      <c r="A632" s="1718" t="s">
        <v>1987</v>
      </c>
      <c r="B632" s="1748" t="s">
        <v>1988</v>
      </c>
      <c r="E632" s="1706"/>
    </row>
    <row r="633" customFormat="false" ht="18.75" hidden="false" customHeight="false" outlineLevel="0" collapsed="false">
      <c r="A633" s="1718" t="s">
        <v>1989</v>
      </c>
      <c r="B633" s="1748" t="s">
        <v>1990</v>
      </c>
      <c r="E633" s="1706"/>
    </row>
    <row r="634" customFormat="false" ht="18.75" hidden="false" customHeight="false" outlineLevel="0" collapsed="false">
      <c r="A634" s="1718" t="s">
        <v>1991</v>
      </c>
      <c r="B634" s="1748" t="s">
        <v>1992</v>
      </c>
      <c r="E634" s="1706"/>
    </row>
    <row r="635" customFormat="false" ht="19.5" hidden="false" customHeight="false" outlineLevel="0" collapsed="false">
      <c r="A635" s="1718" t="s">
        <v>1993</v>
      </c>
      <c r="B635" s="1749" t="s">
        <v>1994</v>
      </c>
      <c r="E635" s="1706"/>
    </row>
    <row r="636" customFormat="false" ht="19.5" hidden="false" customHeight="false" outlineLevel="0" collapsed="false">
      <c r="A636" s="1718" t="s">
        <v>1995</v>
      </c>
      <c r="B636" s="1750" t="s">
        <v>1996</v>
      </c>
      <c r="E636" s="1706"/>
    </row>
    <row r="637" customFormat="false" ht="18.75" hidden="false" customHeight="false" outlineLevel="0" collapsed="false">
      <c r="A637" s="1718" t="s">
        <v>1997</v>
      </c>
      <c r="B637" s="1747" t="s">
        <v>1998</v>
      </c>
      <c r="E637" s="1706"/>
    </row>
    <row r="638" customFormat="false" ht="18.75" hidden="false" customHeight="false" outlineLevel="0" collapsed="false">
      <c r="A638" s="1718" t="s">
        <v>1999</v>
      </c>
      <c r="B638" s="1748" t="s">
        <v>2000</v>
      </c>
      <c r="E638" s="1706"/>
    </row>
    <row r="639" customFormat="false" ht="18.75" hidden="false" customHeight="false" outlineLevel="0" collapsed="false">
      <c r="A639" s="1718" t="s">
        <v>2001</v>
      </c>
      <c r="B639" s="1748" t="s">
        <v>2002</v>
      </c>
      <c r="E639" s="1706"/>
    </row>
    <row r="640" customFormat="false" ht="18.75" hidden="false" customHeight="false" outlineLevel="0" collapsed="false">
      <c r="A640" s="1718" t="s">
        <v>2003</v>
      </c>
      <c r="B640" s="1748" t="s">
        <v>2004</v>
      </c>
      <c r="E640" s="1706"/>
    </row>
    <row r="641" customFormat="false" ht="18.75" hidden="false" customHeight="false" outlineLevel="0" collapsed="false">
      <c r="A641" s="1718" t="s">
        <v>2005</v>
      </c>
      <c r="B641" s="1748" t="s">
        <v>2006</v>
      </c>
      <c r="E641" s="1706"/>
    </row>
    <row r="642" customFormat="false" ht="18.75" hidden="false" customHeight="false" outlineLevel="0" collapsed="false">
      <c r="A642" s="1718" t="s">
        <v>2007</v>
      </c>
      <c r="B642" s="1748" t="s">
        <v>2008</v>
      </c>
      <c r="E642" s="1706"/>
    </row>
    <row r="643" customFormat="false" ht="18.75" hidden="false" customHeight="false" outlineLevel="0" collapsed="false">
      <c r="A643" s="1718" t="s">
        <v>2009</v>
      </c>
      <c r="B643" s="1748" t="s">
        <v>2010</v>
      </c>
      <c r="E643" s="1706"/>
    </row>
    <row r="644" customFormat="false" ht="18.75" hidden="false" customHeight="false" outlineLevel="0" collapsed="false">
      <c r="A644" s="1718" t="s">
        <v>2011</v>
      </c>
      <c r="B644" s="1748" t="s">
        <v>2012</v>
      </c>
      <c r="E644" s="1706"/>
    </row>
    <row r="645" customFormat="false" ht="18.75" hidden="false" customHeight="false" outlineLevel="0" collapsed="false">
      <c r="A645" s="1718" t="s">
        <v>2013</v>
      </c>
      <c r="B645" s="1748" t="s">
        <v>2014</v>
      </c>
      <c r="E645" s="1706"/>
    </row>
    <row r="646" customFormat="false" ht="18.75" hidden="false" customHeight="false" outlineLevel="0" collapsed="false">
      <c r="A646" s="1718" t="s">
        <v>2015</v>
      </c>
      <c r="B646" s="1748" t="s">
        <v>2016</v>
      </c>
      <c r="E646" s="1706"/>
    </row>
    <row r="647" customFormat="false" ht="18.75" hidden="false" customHeight="false" outlineLevel="0" collapsed="false">
      <c r="A647" s="1718" t="s">
        <v>2017</v>
      </c>
      <c r="B647" s="1748" t="s">
        <v>2018</v>
      </c>
      <c r="E647" s="1706"/>
    </row>
    <row r="648" customFormat="false" ht="18.75" hidden="false" customHeight="false" outlineLevel="0" collapsed="false">
      <c r="A648" s="1718" t="s">
        <v>2019</v>
      </c>
      <c r="B648" s="1748" t="s">
        <v>2020</v>
      </c>
      <c r="E648" s="1706"/>
    </row>
    <row r="649" customFormat="false" ht="18.75" hidden="false" customHeight="false" outlineLevel="0" collapsed="false">
      <c r="A649" s="1718" t="s">
        <v>2021</v>
      </c>
      <c r="B649" s="1748" t="s">
        <v>2022</v>
      </c>
      <c r="E649" s="1706"/>
    </row>
    <row r="650" customFormat="false" ht="18.75" hidden="false" customHeight="false" outlineLevel="0" collapsed="false">
      <c r="A650" s="1718" t="s">
        <v>2023</v>
      </c>
      <c r="B650" s="1748" t="s">
        <v>2024</v>
      </c>
      <c r="E650" s="1706"/>
    </row>
    <row r="651" customFormat="false" ht="18.75" hidden="false" customHeight="false" outlineLevel="0" collapsed="false">
      <c r="A651" s="1718" t="s">
        <v>2025</v>
      </c>
      <c r="B651" s="1748" t="s">
        <v>2026</v>
      </c>
      <c r="E651" s="1706"/>
    </row>
    <row r="652" customFormat="false" ht="18.75" hidden="false" customHeight="false" outlineLevel="0" collapsed="false">
      <c r="A652" s="1718" t="s">
        <v>2027</v>
      </c>
      <c r="B652" s="1748" t="s">
        <v>2028</v>
      </c>
      <c r="E652" s="1706"/>
    </row>
    <row r="653" customFormat="false" ht="18.75" hidden="false" customHeight="false" outlineLevel="0" collapsed="false">
      <c r="A653" s="1718" t="s">
        <v>2029</v>
      </c>
      <c r="B653" s="1748" t="s">
        <v>2030</v>
      </c>
      <c r="E653" s="1706"/>
    </row>
    <row r="654" customFormat="false" ht="18.75" hidden="false" customHeight="false" outlineLevel="0" collapsed="false">
      <c r="A654" s="1718" t="s">
        <v>2031</v>
      </c>
      <c r="B654" s="1748" t="s">
        <v>2032</v>
      </c>
      <c r="E654" s="1706"/>
    </row>
    <row r="655" customFormat="false" ht="18.75" hidden="false" customHeight="false" outlineLevel="0" collapsed="false">
      <c r="A655" s="1718" t="s">
        <v>2033</v>
      </c>
      <c r="B655" s="1748" t="s">
        <v>2034</v>
      </c>
      <c r="E655" s="1706"/>
    </row>
    <row r="656" customFormat="false" ht="18.75" hidden="false" customHeight="false" outlineLevel="0" collapsed="false">
      <c r="A656" s="1718" t="s">
        <v>2035</v>
      </c>
      <c r="B656" s="1748" t="s">
        <v>2036</v>
      </c>
      <c r="E656" s="1706"/>
    </row>
    <row r="657" customFormat="false" ht="18.75" hidden="false" customHeight="false" outlineLevel="0" collapsed="false">
      <c r="A657" s="1718" t="s">
        <v>2037</v>
      </c>
      <c r="B657" s="1748" t="s">
        <v>2038</v>
      </c>
      <c r="E657" s="1706"/>
    </row>
    <row r="658" customFormat="false" ht="18.75" hidden="false" customHeight="false" outlineLevel="0" collapsed="false">
      <c r="A658" s="1718" t="s">
        <v>2039</v>
      </c>
      <c r="B658" s="1748" t="s">
        <v>2040</v>
      </c>
      <c r="E658" s="1706"/>
    </row>
    <row r="659" customFormat="false" ht="18.75" hidden="false" customHeight="false" outlineLevel="0" collapsed="false">
      <c r="A659" s="1718" t="s">
        <v>2041</v>
      </c>
      <c r="B659" s="1748" t="s">
        <v>2042</v>
      </c>
      <c r="E659" s="1706"/>
    </row>
    <row r="660" customFormat="false" ht="18.75" hidden="false" customHeight="false" outlineLevel="0" collapsed="false">
      <c r="A660" s="1718" t="s">
        <v>2043</v>
      </c>
      <c r="B660" s="1748" t="s">
        <v>2044</v>
      </c>
      <c r="E660" s="1706"/>
    </row>
    <row r="661" customFormat="false" ht="20.25" hidden="false" customHeight="false" outlineLevel="0" collapsed="false">
      <c r="A661" s="1718" t="s">
        <v>2045</v>
      </c>
      <c r="B661" s="1755" t="s">
        <v>2046</v>
      </c>
      <c r="E661" s="1706"/>
    </row>
    <row r="662" customFormat="false" ht="18.75" hidden="false" customHeight="false" outlineLevel="0" collapsed="false">
      <c r="A662" s="1718" t="s">
        <v>2047</v>
      </c>
      <c r="B662" s="1747" t="s">
        <v>2048</v>
      </c>
      <c r="E662" s="1706"/>
    </row>
    <row r="663" customFormat="false" ht="18.75" hidden="false" customHeight="false" outlineLevel="0" collapsed="false">
      <c r="A663" s="1718" t="s">
        <v>2049</v>
      </c>
      <c r="B663" s="1748" t="s">
        <v>2050</v>
      </c>
      <c r="E663" s="1706"/>
    </row>
    <row r="664" customFormat="false" ht="18.75" hidden="false" customHeight="false" outlineLevel="0" collapsed="false">
      <c r="A664" s="1718" t="s">
        <v>2051</v>
      </c>
      <c r="B664" s="1748" t="s">
        <v>2052</v>
      </c>
      <c r="E664" s="1706"/>
    </row>
    <row r="665" customFormat="false" ht="18.75" hidden="false" customHeight="false" outlineLevel="0" collapsed="false">
      <c r="A665" s="1718" t="s">
        <v>2053</v>
      </c>
      <c r="B665" s="1748" t="s">
        <v>2054</v>
      </c>
      <c r="E665" s="1706"/>
    </row>
    <row r="666" customFormat="false" ht="18.75" hidden="false" customHeight="false" outlineLevel="0" collapsed="false">
      <c r="A666" s="1718" t="s">
        <v>2055</v>
      </c>
      <c r="B666" s="1748" t="s">
        <v>2056</v>
      </c>
      <c r="E666" s="1706"/>
    </row>
    <row r="667" customFormat="false" ht="18.75" hidden="false" customHeight="false" outlineLevel="0" collapsed="false">
      <c r="A667" s="1718" t="s">
        <v>2057</v>
      </c>
      <c r="B667" s="1748" t="s">
        <v>2058</v>
      </c>
      <c r="E667" s="1706"/>
    </row>
    <row r="668" customFormat="false" ht="18.75" hidden="false" customHeight="false" outlineLevel="0" collapsed="false">
      <c r="A668" s="1718" t="s">
        <v>2059</v>
      </c>
      <c r="B668" s="1748" t="s">
        <v>2060</v>
      </c>
      <c r="E668" s="1706"/>
    </row>
    <row r="669" customFormat="false" ht="18.75" hidden="false" customHeight="false" outlineLevel="0" collapsed="false">
      <c r="A669" s="1718" t="s">
        <v>2061</v>
      </c>
      <c r="B669" s="1748" t="s">
        <v>2062</v>
      </c>
      <c r="E669" s="1706"/>
    </row>
    <row r="670" customFormat="false" ht="18.75" hidden="false" customHeight="false" outlineLevel="0" collapsed="false">
      <c r="A670" s="1718" t="s">
        <v>2063</v>
      </c>
      <c r="B670" s="1748" t="s">
        <v>2064</v>
      </c>
      <c r="E670" s="1706"/>
    </row>
    <row r="671" customFormat="false" ht="18.75" hidden="false" customHeight="false" outlineLevel="0" collapsed="false">
      <c r="A671" s="1718" t="s">
        <v>2065</v>
      </c>
      <c r="B671" s="1748" t="s">
        <v>2066</v>
      </c>
      <c r="E671" s="1706"/>
    </row>
    <row r="672" customFormat="false" ht="18.75" hidden="false" customHeight="false" outlineLevel="0" collapsed="false">
      <c r="A672" s="1718" t="s">
        <v>2067</v>
      </c>
      <c r="B672" s="1748" t="s">
        <v>2068</v>
      </c>
      <c r="E672" s="1706"/>
    </row>
    <row r="673" customFormat="false" ht="18.75" hidden="false" customHeight="false" outlineLevel="0" collapsed="false">
      <c r="A673" s="1718" t="s">
        <v>2069</v>
      </c>
      <c r="B673" s="1748" t="s">
        <v>2070</v>
      </c>
      <c r="E673" s="1706"/>
    </row>
    <row r="674" customFormat="false" ht="18.75" hidden="false" customHeight="false" outlineLevel="0" collapsed="false">
      <c r="A674" s="1718" t="s">
        <v>2071</v>
      </c>
      <c r="B674" s="1748" t="s">
        <v>2072</v>
      </c>
      <c r="E674" s="1706"/>
    </row>
    <row r="675" customFormat="false" ht="18.75" hidden="false" customHeight="false" outlineLevel="0" collapsed="false">
      <c r="A675" s="1718" t="s">
        <v>2073</v>
      </c>
      <c r="B675" s="1748" t="s">
        <v>2074</v>
      </c>
      <c r="E675" s="1706"/>
    </row>
    <row r="676" customFormat="false" ht="18.75" hidden="false" customHeight="false" outlineLevel="0" collapsed="false">
      <c r="A676" s="1718" t="s">
        <v>2075</v>
      </c>
      <c r="B676" s="1748" t="s">
        <v>2076</v>
      </c>
      <c r="E676" s="1706"/>
    </row>
    <row r="677" customFormat="false" ht="18.75" hidden="false" customHeight="false" outlineLevel="0" collapsed="false">
      <c r="A677" s="1718" t="s">
        <v>2077</v>
      </c>
      <c r="B677" s="1748" t="s">
        <v>2078</v>
      </c>
      <c r="E677" s="1706"/>
    </row>
    <row r="678" customFormat="false" ht="18.75" hidden="false" customHeight="false" outlineLevel="0" collapsed="false">
      <c r="A678" s="1718" t="s">
        <v>2079</v>
      </c>
      <c r="B678" s="1748" t="s">
        <v>2080</v>
      </c>
      <c r="E678" s="1706"/>
    </row>
    <row r="679" customFormat="false" ht="18.75" hidden="false" customHeight="false" outlineLevel="0" collapsed="false">
      <c r="A679" s="1718" t="s">
        <v>2081</v>
      </c>
      <c r="B679" s="1748" t="s">
        <v>2082</v>
      </c>
      <c r="E679" s="1706"/>
    </row>
    <row r="680" customFormat="false" ht="18.75" hidden="false" customHeight="false" outlineLevel="0" collapsed="false">
      <c r="A680" s="1718" t="s">
        <v>2083</v>
      </c>
      <c r="B680" s="1748" t="s">
        <v>2084</v>
      </c>
      <c r="E680" s="1706"/>
    </row>
    <row r="681" customFormat="false" ht="18.75" hidden="false" customHeight="false" outlineLevel="0" collapsed="false">
      <c r="A681" s="1718" t="s">
        <v>2085</v>
      </c>
      <c r="B681" s="1748" t="s">
        <v>2086</v>
      </c>
      <c r="E681" s="1706"/>
    </row>
    <row r="682" customFormat="false" ht="18.75" hidden="false" customHeight="false" outlineLevel="0" collapsed="false">
      <c r="A682" s="1718" t="s">
        <v>2087</v>
      </c>
      <c r="B682" s="1748" t="s">
        <v>2088</v>
      </c>
      <c r="E682" s="1706"/>
    </row>
    <row r="683" customFormat="false" ht="19.5" hidden="false" customHeight="false" outlineLevel="0" collapsed="false">
      <c r="A683" s="1718" t="s">
        <v>2089</v>
      </c>
      <c r="B683" s="1750" t="s">
        <v>2090</v>
      </c>
      <c r="E683" s="1706"/>
    </row>
    <row r="684" customFormat="false" ht="18.75" hidden="false" customHeight="false" outlineLevel="0" collapsed="false">
      <c r="A684" s="1718" t="s">
        <v>2091</v>
      </c>
      <c r="B684" s="1747" t="s">
        <v>2092</v>
      </c>
      <c r="E684" s="1706"/>
    </row>
    <row r="685" customFormat="false" ht="18.75" hidden="false" customHeight="false" outlineLevel="0" collapsed="false">
      <c r="A685" s="1718" t="s">
        <v>2093</v>
      </c>
      <c r="B685" s="1748" t="s">
        <v>2094</v>
      </c>
      <c r="E685" s="1706"/>
    </row>
    <row r="686" customFormat="false" ht="18.75" hidden="false" customHeight="false" outlineLevel="0" collapsed="false">
      <c r="A686" s="1718" t="s">
        <v>2095</v>
      </c>
      <c r="B686" s="1748" t="s">
        <v>2096</v>
      </c>
      <c r="E686" s="1706"/>
    </row>
    <row r="687" customFormat="false" ht="18.75" hidden="false" customHeight="false" outlineLevel="0" collapsed="false">
      <c r="A687" s="1718" t="s">
        <v>2097</v>
      </c>
      <c r="B687" s="1748" t="s">
        <v>2098</v>
      </c>
      <c r="E687" s="1706"/>
    </row>
    <row r="688" customFormat="false" ht="18.75" hidden="false" customHeight="false" outlineLevel="0" collapsed="false">
      <c r="A688" s="1718" t="s">
        <v>2099</v>
      </c>
      <c r="B688" s="1748" t="s">
        <v>2100</v>
      </c>
      <c r="E688" s="1706"/>
    </row>
    <row r="689" customFormat="false" ht="18.75" hidden="false" customHeight="false" outlineLevel="0" collapsed="false">
      <c r="A689" s="1718" t="s">
        <v>2101</v>
      </c>
      <c r="B689" s="1748" t="s">
        <v>2102</v>
      </c>
    </row>
    <row r="690" customFormat="false" ht="18.75" hidden="false" customHeight="false" outlineLevel="0" collapsed="false">
      <c r="A690" s="1718" t="s">
        <v>2103</v>
      </c>
      <c r="B690" s="1748" t="s">
        <v>2104</v>
      </c>
    </row>
    <row r="691" customFormat="false" ht="18.75" hidden="false" customHeight="false" outlineLevel="0" collapsed="false">
      <c r="A691" s="1718" t="s">
        <v>2105</v>
      </c>
      <c r="B691" s="1748" t="s">
        <v>2106</v>
      </c>
    </row>
    <row r="692" customFormat="false" ht="18.75" hidden="false" customHeight="false" outlineLevel="0" collapsed="false">
      <c r="A692" s="1718" t="s">
        <v>2107</v>
      </c>
      <c r="B692" s="1748" t="s">
        <v>2108</v>
      </c>
    </row>
    <row r="693" customFormat="false" ht="19.5" hidden="false" customHeight="false" outlineLevel="0" collapsed="false">
      <c r="A693" s="1718" t="s">
        <v>2109</v>
      </c>
      <c r="B693" s="1749" t="s">
        <v>2110</v>
      </c>
    </row>
    <row r="694" customFormat="false" ht="19.5" hidden="false" customHeight="false" outlineLevel="0" collapsed="false">
      <c r="A694" s="1718" t="s">
        <v>2111</v>
      </c>
      <c r="B694" s="1750" t="s">
        <v>2112</v>
      </c>
    </row>
    <row r="695" customFormat="false" ht="18.75" hidden="false" customHeight="false" outlineLevel="0" collapsed="false">
      <c r="A695" s="1718" t="s">
        <v>2113</v>
      </c>
      <c r="B695" s="1747" t="s">
        <v>2114</v>
      </c>
    </row>
    <row r="696" customFormat="false" ht="18.75" hidden="false" customHeight="false" outlineLevel="0" collapsed="false">
      <c r="A696" s="1718" t="s">
        <v>2115</v>
      </c>
      <c r="B696" s="1748" t="s">
        <v>2116</v>
      </c>
    </row>
    <row r="697" customFormat="false" ht="18.75" hidden="false" customHeight="false" outlineLevel="0" collapsed="false">
      <c r="A697" s="1718" t="s">
        <v>2117</v>
      </c>
      <c r="B697" s="1748" t="s">
        <v>2118</v>
      </c>
    </row>
    <row r="698" customFormat="false" ht="18.75" hidden="false" customHeight="false" outlineLevel="0" collapsed="false">
      <c r="A698" s="1718" t="s">
        <v>2119</v>
      </c>
      <c r="B698" s="1748" t="s">
        <v>2120</v>
      </c>
    </row>
    <row r="699" customFormat="false" ht="20.25" hidden="false" customHeight="false" outlineLevel="0" collapsed="false">
      <c r="A699" s="1718" t="s">
        <v>2121</v>
      </c>
      <c r="B699" s="1755" t="s">
        <v>2122</v>
      </c>
    </row>
    <row r="700" customFormat="false" ht="18.75" hidden="false" customHeight="false" outlineLevel="0" collapsed="false">
      <c r="A700" s="1718" t="s">
        <v>2123</v>
      </c>
      <c r="B700" s="1747" t="s">
        <v>2124</v>
      </c>
    </row>
    <row r="701" customFormat="false" ht="18.75" hidden="false" customHeight="false" outlineLevel="0" collapsed="false">
      <c r="A701" s="1718" t="s">
        <v>2125</v>
      </c>
      <c r="B701" s="1748" t="s">
        <v>2126</v>
      </c>
    </row>
    <row r="702" customFormat="false" ht="18.75" hidden="false" customHeight="false" outlineLevel="0" collapsed="false">
      <c r="A702" s="1718" t="s">
        <v>2127</v>
      </c>
      <c r="B702" s="1748" t="s">
        <v>2128</v>
      </c>
    </row>
    <row r="703" customFormat="false" ht="18.75" hidden="false" customHeight="false" outlineLevel="0" collapsed="false">
      <c r="A703" s="1718" t="s">
        <v>2129</v>
      </c>
      <c r="B703" s="1748" t="s">
        <v>2130</v>
      </c>
    </row>
    <row r="704" customFormat="false" ht="18.75" hidden="false" customHeight="false" outlineLevel="0" collapsed="false">
      <c r="A704" s="1718" t="s">
        <v>2131</v>
      </c>
      <c r="B704" s="1748" t="s">
        <v>2132</v>
      </c>
    </row>
    <row r="705" customFormat="false" ht="18.75" hidden="false" customHeight="false" outlineLevel="0" collapsed="false">
      <c r="A705" s="1718" t="s">
        <v>2133</v>
      </c>
      <c r="B705" s="1748" t="s">
        <v>2134</v>
      </c>
    </row>
    <row r="706" customFormat="false" ht="18.75" hidden="false" customHeight="false" outlineLevel="0" collapsed="false">
      <c r="A706" s="1718" t="s">
        <v>2135</v>
      </c>
      <c r="B706" s="1748" t="s">
        <v>2136</v>
      </c>
    </row>
    <row r="707" customFormat="false" ht="18.75" hidden="false" customHeight="false" outlineLevel="0" collapsed="false">
      <c r="A707" s="1718" t="s">
        <v>2137</v>
      </c>
      <c r="B707" s="1748" t="s">
        <v>2138</v>
      </c>
    </row>
    <row r="708" customFormat="false" ht="18.75" hidden="false" customHeight="false" outlineLevel="0" collapsed="false">
      <c r="A708" s="1718" t="s">
        <v>2139</v>
      </c>
      <c r="B708" s="1748" t="s">
        <v>2140</v>
      </c>
    </row>
    <row r="709" customFormat="false" ht="18.75" hidden="false" customHeight="false" outlineLevel="0" collapsed="false">
      <c r="A709" s="1718" t="s">
        <v>2141</v>
      </c>
      <c r="B709" s="1748" t="s">
        <v>2142</v>
      </c>
    </row>
    <row r="710" customFormat="false" ht="20.25" hidden="false" customHeight="false" outlineLevel="0" collapsed="false">
      <c r="A710" s="1718" t="s">
        <v>2143</v>
      </c>
      <c r="B710" s="1755" t="s">
        <v>2144</v>
      </c>
    </row>
    <row r="711" customFormat="false" ht="18.75" hidden="false" customHeight="false" outlineLevel="0" collapsed="false">
      <c r="A711" s="1718" t="s">
        <v>2145</v>
      </c>
      <c r="B711" s="1747" t="s">
        <v>2146</v>
      </c>
    </row>
    <row r="712" customFormat="false" ht="18.75" hidden="false" customHeight="false" outlineLevel="0" collapsed="false">
      <c r="A712" s="1718" t="s">
        <v>2147</v>
      </c>
      <c r="B712" s="1748" t="s">
        <v>2148</v>
      </c>
    </row>
    <row r="713" customFormat="false" ht="18.75" hidden="false" customHeight="false" outlineLevel="0" collapsed="false">
      <c r="A713" s="1718" t="s">
        <v>2149</v>
      </c>
      <c r="B713" s="1748" t="s">
        <v>2150</v>
      </c>
    </row>
    <row r="714" customFormat="false" ht="18.75" hidden="false" customHeight="false" outlineLevel="0" collapsed="false">
      <c r="A714" s="1718" t="s">
        <v>2151</v>
      </c>
      <c r="B714" s="1748" t="s">
        <v>2152</v>
      </c>
    </row>
    <row r="715" customFormat="false" ht="18.75" hidden="false" customHeight="false" outlineLevel="0" collapsed="false">
      <c r="A715" s="1718" t="s">
        <v>2153</v>
      </c>
      <c r="B715" s="1748" t="s">
        <v>2154</v>
      </c>
    </row>
    <row r="716" customFormat="false" ht="18.75" hidden="false" customHeight="false" outlineLevel="0" collapsed="false">
      <c r="A716" s="1718" t="s">
        <v>2155</v>
      </c>
      <c r="B716" s="1748" t="s">
        <v>2156</v>
      </c>
    </row>
    <row r="717" customFormat="false" ht="18.75" hidden="false" customHeight="false" outlineLevel="0" collapsed="false">
      <c r="A717" s="1718" t="s">
        <v>2157</v>
      </c>
      <c r="B717" s="1748" t="s">
        <v>2158</v>
      </c>
    </row>
    <row r="718" customFormat="false" ht="18.75" hidden="false" customHeight="false" outlineLevel="0" collapsed="false">
      <c r="A718" s="1718" t="s">
        <v>2159</v>
      </c>
      <c r="B718" s="1748" t="s">
        <v>2160</v>
      </c>
    </row>
    <row r="719" customFormat="false" ht="18.75" hidden="false" customHeight="false" outlineLevel="0" collapsed="false">
      <c r="A719" s="1718" t="s">
        <v>2161</v>
      </c>
      <c r="B719" s="1748" t="s">
        <v>2162</v>
      </c>
    </row>
    <row r="720" customFormat="false" ht="20.25" hidden="false" customHeight="false" outlineLevel="0" collapsed="false">
      <c r="A720" s="1718" t="s">
        <v>2163</v>
      </c>
      <c r="B720" s="1755" t="s">
        <v>2164</v>
      </c>
    </row>
    <row r="721" customFormat="false" ht="18.75" hidden="false" customHeight="false" outlineLevel="0" collapsed="false">
      <c r="A721" s="1718" t="s">
        <v>2165</v>
      </c>
      <c r="B721" s="1747" t="s">
        <v>2166</v>
      </c>
    </row>
    <row r="722" customFormat="false" ht="18.75" hidden="false" customHeight="false" outlineLevel="0" collapsed="false">
      <c r="A722" s="1718" t="s">
        <v>2167</v>
      </c>
      <c r="B722" s="1748" t="s">
        <v>2168</v>
      </c>
    </row>
    <row r="723" customFormat="false" ht="18.75" hidden="false" customHeight="false" outlineLevel="0" collapsed="false">
      <c r="A723" s="1718" t="s">
        <v>2169</v>
      </c>
      <c r="B723" s="1748" t="s">
        <v>2170</v>
      </c>
    </row>
    <row r="724" customFormat="false" ht="18.75" hidden="false" customHeight="false" outlineLevel="0" collapsed="false">
      <c r="A724" s="1718" t="s">
        <v>2171</v>
      </c>
      <c r="B724" s="1748" t="s">
        <v>2172</v>
      </c>
    </row>
    <row r="725" customFormat="false" ht="20.25" hidden="false" customHeight="false" outlineLevel="0" collapsed="false">
      <c r="A725" s="1718" t="s">
        <v>2173</v>
      </c>
      <c r="B725" s="1755" t="s">
        <v>2174</v>
      </c>
    </row>
    <row r="726" customFormat="false" ht="19.5" hidden="false" customHeight="false" outlineLevel="0" collapsed="false">
      <c r="A726" s="1756"/>
      <c r="B726" s="1757"/>
    </row>
    <row r="727" customFormat="false" ht="14.25" hidden="false" customHeight="false" outlineLevel="0" collapsed="false">
      <c r="A727" s="1758" t="s">
        <v>1075</v>
      </c>
      <c r="B727" s="1758" t="s">
        <v>2175</v>
      </c>
      <c r="C727" s="1758" t="s">
        <v>1075</v>
      </c>
    </row>
    <row r="728" customFormat="false" ht="14.25" hidden="false" customHeight="false" outlineLevel="0" collapsed="false">
      <c r="A728" s="1759"/>
      <c r="B728" s="1760" t="n">
        <v>45322</v>
      </c>
      <c r="C728" s="1759" t="s">
        <v>2176</v>
      </c>
    </row>
    <row r="729" customFormat="false" ht="14.25" hidden="false" customHeight="false" outlineLevel="0" collapsed="false">
      <c r="A729" s="1759"/>
      <c r="B729" s="1760" t="n">
        <v>45351</v>
      </c>
      <c r="C729" s="1759" t="s">
        <v>2177</v>
      </c>
    </row>
    <row r="730" customFormat="false" ht="14.25" hidden="false" customHeight="false" outlineLevel="0" collapsed="false">
      <c r="A730" s="1759"/>
      <c r="B730" s="1760" t="n">
        <v>45382</v>
      </c>
      <c r="C730" s="1759" t="s">
        <v>2178</v>
      </c>
    </row>
    <row r="731" customFormat="false" ht="14.25" hidden="false" customHeight="false" outlineLevel="0" collapsed="false">
      <c r="A731" s="1759"/>
      <c r="B731" s="1760" t="n">
        <v>45412</v>
      </c>
      <c r="C731" s="1759" t="s">
        <v>1011</v>
      </c>
    </row>
    <row r="732" customFormat="false" ht="14.25" hidden="false" customHeight="false" outlineLevel="0" collapsed="false">
      <c r="A732" s="1759"/>
      <c r="B732" s="1760" t="n">
        <v>45443</v>
      </c>
      <c r="C732" s="1759" t="s">
        <v>1012</v>
      </c>
    </row>
    <row r="733" customFormat="false" ht="14.25" hidden="false" customHeight="false" outlineLevel="0" collapsed="false">
      <c r="A733" s="1759"/>
      <c r="B733" s="1760" t="n">
        <v>45473</v>
      </c>
      <c r="C733" s="1759" t="s">
        <v>1013</v>
      </c>
    </row>
    <row r="734" customFormat="false" ht="14.25" hidden="false" customHeight="false" outlineLevel="0" collapsed="false">
      <c r="A734" s="1759"/>
      <c r="B734" s="1760" t="n">
        <v>45504</v>
      </c>
      <c r="C734" s="1759" t="s">
        <v>1014</v>
      </c>
    </row>
    <row r="735" customFormat="false" ht="14.25" hidden="false" customHeight="false" outlineLevel="0" collapsed="false">
      <c r="A735" s="1759"/>
      <c r="B735" s="1760" t="n">
        <v>45535</v>
      </c>
      <c r="C735" s="1759" t="s">
        <v>1015</v>
      </c>
    </row>
    <row r="736" customFormat="false" ht="14.25" hidden="false" customHeight="false" outlineLevel="0" collapsed="false">
      <c r="A736" s="1759"/>
      <c r="B736" s="1760" t="n">
        <v>45565</v>
      </c>
      <c r="C736" s="1759" t="s">
        <v>1016</v>
      </c>
    </row>
    <row r="737" customFormat="false" ht="14.25" hidden="false" customHeight="false" outlineLevel="0" collapsed="false">
      <c r="A737" s="1759"/>
      <c r="B737" s="1760" t="n">
        <v>45596</v>
      </c>
      <c r="C737" s="1759" t="s">
        <v>1017</v>
      </c>
    </row>
    <row r="738" customFormat="false" ht="14.25" hidden="false" customHeight="false" outlineLevel="0" collapsed="false">
      <c r="A738" s="1759"/>
      <c r="B738" s="1760" t="n">
        <v>45626</v>
      </c>
      <c r="C738" s="1759" t="s">
        <v>1018</v>
      </c>
    </row>
    <row r="739" customFormat="false" ht="14.25" hidden="false" customHeight="false" outlineLevel="0" collapsed="false">
      <c r="A739" s="1759"/>
      <c r="B739" s="1760" t="n">
        <v>45657</v>
      </c>
      <c r="C739" s="1759" t="s">
        <v>1019</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61" width="10.28"/>
    <col collapsed="false" customWidth="true" hidden="false" outlineLevel="0" max="2" min="2" style="1761" width="9.7"/>
    <col collapsed="false" customWidth="true" hidden="false" outlineLevel="0" max="3" min="3" style="1761" width="18.13"/>
    <col collapsed="false" customWidth="true" hidden="false" outlineLevel="0" max="4" min="4" style="1761" width="11.56"/>
    <col collapsed="false" customWidth="true" hidden="false" outlineLevel="0" max="5" min="5" style="1761" width="13.85"/>
    <col collapsed="false" customWidth="true" hidden="false" outlineLevel="0" max="6" min="6" style="1761" width="15.56"/>
    <col collapsed="false" customWidth="true" hidden="false" outlineLevel="0" max="7" min="7" style="1761" width="12.13"/>
    <col collapsed="false" customWidth="true" hidden="false" outlineLevel="0" max="8" min="8" style="1761" width="12.7"/>
    <col collapsed="false" customWidth="true" hidden="false" outlineLevel="0" max="9" min="9" style="1762" width="7.13"/>
    <col collapsed="false" customWidth="true" hidden="false" outlineLevel="0" max="10" min="10" style="1762" width="13.28"/>
    <col collapsed="false" customWidth="true" hidden="false" outlineLevel="0" max="11" min="11" style="1763" width="90.42"/>
    <col collapsed="false" customWidth="true" hidden="false" outlineLevel="0" max="12" min="12" style="1764" width="16.85"/>
    <col collapsed="false" customWidth="true" hidden="false" outlineLevel="0" max="13" min="13" style="1764" width="23.13"/>
    <col collapsed="false" customWidth="true" hidden="false" outlineLevel="0" max="18" min="14" style="1764" width="14.99"/>
    <col collapsed="false" customWidth="true" hidden="false" outlineLevel="0" max="19" min="19" style="1765"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61" t="s">
        <v>2179</v>
      </c>
      <c r="B1" s="1761" t="n">
        <v>140</v>
      </c>
      <c r="I1" s="1761"/>
    </row>
    <row r="2" customFormat="false" ht="12.75" hidden="false" customHeight="false" outlineLevel="0" collapsed="false">
      <c r="A2" s="1761" t="s">
        <v>2180</v>
      </c>
      <c r="B2" s="1761" t="s">
        <v>2181</v>
      </c>
      <c r="I2" s="1761"/>
    </row>
    <row r="3" customFormat="false" ht="12.75" hidden="false" customHeight="false" outlineLevel="0" collapsed="false">
      <c r="A3" s="1761" t="s">
        <v>2182</v>
      </c>
      <c r="B3" s="1761" t="s">
        <v>2183</v>
      </c>
      <c r="I3" s="1761"/>
    </row>
    <row r="4" customFormat="false" ht="15.75" hidden="false" customHeight="false" outlineLevel="0" collapsed="false">
      <c r="A4" s="1761" t="s">
        <v>2184</v>
      </c>
      <c r="B4" s="1761" t="s">
        <v>2185</v>
      </c>
      <c r="C4" s="1766"/>
      <c r="I4" s="1761"/>
    </row>
    <row r="5" customFormat="false" ht="31.5" hidden="false" customHeight="true" outlineLevel="0" collapsed="false">
      <c r="A5" s="1761" t="s">
        <v>2186</v>
      </c>
      <c r="B5" s="1767"/>
      <c r="C5" s="1767"/>
    </row>
    <row r="6" customFormat="false" ht="12.75" hidden="false" customHeight="false" outlineLevel="0" collapsed="false">
      <c r="A6" s="1768"/>
      <c r="B6" s="1769"/>
    </row>
    <row r="8" customFormat="false" ht="12.75" hidden="false" customHeight="false" outlineLevel="0" collapsed="false">
      <c r="B8" s="1761" t="s">
        <v>2187</v>
      </c>
      <c r="I8" s="1761"/>
    </row>
    <row r="9" customFormat="false" ht="12.75" hidden="false" customHeight="false" outlineLevel="0" collapsed="false">
      <c r="I9" s="1761"/>
    </row>
    <row r="10" customFormat="false" ht="12.75" hidden="false" customHeight="false" outlineLevel="0" collapsed="false">
      <c r="I10" s="1761"/>
    </row>
    <row r="11" customFormat="false" ht="18.75" hidden="false" customHeight="false" outlineLevel="0" collapsed="false">
      <c r="A11" s="1761" t="s">
        <v>2188</v>
      </c>
      <c r="I11" s="1770"/>
      <c r="J11" s="1770"/>
      <c r="K11" s="1770"/>
      <c r="L11" s="1771"/>
      <c r="M11" s="1771"/>
      <c r="N11" s="1771"/>
      <c r="O11" s="1771"/>
      <c r="P11" s="1771"/>
      <c r="Q11" s="1771"/>
      <c r="R11" s="1771"/>
      <c r="S11" s="1772"/>
      <c r="T11" s="1773"/>
      <c r="U11" s="1773"/>
    </row>
    <row r="12" customFormat="false" ht="15.75" hidden="false" customHeight="false" outlineLevel="0" collapsed="false">
      <c r="A12" s="1761"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61"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61" t="n">
        <v>3</v>
      </c>
      <c r="H14" s="1774"/>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61" t="n">
        <v>4</v>
      </c>
      <c r="I15" s="408"/>
      <c r="J15" s="1037"/>
      <c r="K15" s="1046"/>
      <c r="L15" s="398" t="s">
        <v>406</v>
      </c>
      <c r="M15" s="398" t="s">
        <v>407</v>
      </c>
      <c r="N15" s="863"/>
      <c r="O15" s="1432" t="s">
        <v>917</v>
      </c>
      <c r="P15" s="1433"/>
      <c r="Q15" s="1434"/>
      <c r="R15" s="863"/>
      <c r="S15" s="863"/>
      <c r="T15" s="673" t="str">
        <f aca="false">(IF($E148&lt;&gt;0,$M$2,IF($L148&lt;&gt;0,$M$2,"")))</f>
        <v/>
      </c>
      <c r="U15" s="674"/>
    </row>
    <row r="16" customFormat="false" ht="18.75" hidden="false" customHeight="true" outlineLevel="0" collapsed="false">
      <c r="A16" s="1761"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61"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61"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61"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61"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61"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61"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61" t="n">
        <v>12</v>
      </c>
      <c r="I23" s="883"/>
      <c r="J23" s="884"/>
      <c r="K23" s="885" t="s">
        <v>918</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61" t="n">
        <v>13</v>
      </c>
      <c r="I24" s="887" t="s">
        <v>243</v>
      </c>
      <c r="J24" s="888" t="s">
        <v>416</v>
      </c>
      <c r="K24" s="889" t="s">
        <v>919</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61"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61"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61" t="n">
        <v>16</v>
      </c>
      <c r="I27" s="1446" t="s">
        <v>920</v>
      </c>
      <c r="J27" s="1447" t="n">
        <f aca="false">VLOOKUP(K28,EBK_DEIN2,2,FALSE())</f>
        <v>0</v>
      </c>
      <c r="K27" s="1441" t="s">
        <v>921</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61" t="n">
        <v>17</v>
      </c>
      <c r="I28" s="1451"/>
      <c r="J28" s="1452" t="n">
        <f aca="false">+J27</f>
        <v>0</v>
      </c>
      <c r="K28" s="1453" t="s">
        <v>96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61" t="n">
        <v>18</v>
      </c>
      <c r="I29" s="1454"/>
      <c r="J29" s="1455"/>
      <c r="K29" s="1456" t="s">
        <v>923</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61"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61"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61"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61"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61"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61"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61"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61"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61"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61"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61"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61"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61"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61"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61"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61"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61"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61"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61"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61"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61" t="n">
        <v>37</v>
      </c>
      <c r="E50" s="1775"/>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61" t="n">
        <v>38</v>
      </c>
      <c r="E51" s="1775"/>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61" t="n">
        <v>39</v>
      </c>
      <c r="E52" s="1775"/>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61" t="n">
        <v>40</v>
      </c>
      <c r="E53" s="1775"/>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61" t="n">
        <v>41</v>
      </c>
      <c r="E54" s="1775"/>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61" t="n">
        <v>42</v>
      </c>
      <c r="E55" s="1775"/>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61" t="n">
        <v>43</v>
      </c>
      <c r="E56" s="1775"/>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61" t="n">
        <v>44</v>
      </c>
      <c r="E57" s="1775"/>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61" t="n">
        <v>45</v>
      </c>
      <c r="C58" s="1489"/>
      <c r="E58" s="1775"/>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61" t="n">
        <v>46</v>
      </c>
      <c r="E59" s="1775"/>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61" t="n">
        <v>47</v>
      </c>
      <c r="E60" s="1775"/>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61" t="n">
        <v>48</v>
      </c>
      <c r="E61" s="1775"/>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61" t="n">
        <v>49</v>
      </c>
      <c r="E62" s="1775"/>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61" t="n">
        <v>50</v>
      </c>
      <c r="E63" s="1775"/>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61" t="n">
        <v>51</v>
      </c>
      <c r="E64" s="1775"/>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61" t="n">
        <v>52</v>
      </c>
      <c r="E65" s="1775"/>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61" t="n">
        <v>53</v>
      </c>
      <c r="E66" s="1775"/>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61" t="n">
        <v>54</v>
      </c>
      <c r="E67" s="1775"/>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61" t="n">
        <v>55</v>
      </c>
      <c r="E68" s="1775"/>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61" t="n">
        <v>56</v>
      </c>
      <c r="E69" s="1775"/>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61" t="n">
        <v>57</v>
      </c>
      <c r="E70" s="1775"/>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61" t="n">
        <v>58</v>
      </c>
      <c r="E71" s="1775"/>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61" t="n">
        <v>59</v>
      </c>
      <c r="E72" s="1775"/>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61" t="n">
        <v>60</v>
      </c>
      <c r="E73" s="1775"/>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61"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61"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61"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61"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61"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61"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61"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61"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61" t="n">
        <v>69</v>
      </c>
      <c r="I82" s="909" t="n">
        <v>2800</v>
      </c>
      <c r="J82" s="981" t="s">
        <v>924</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61"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61"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61"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61"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61"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61"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61"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61"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61"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61" t="n">
        <v>77</v>
      </c>
      <c r="I92" s="928"/>
      <c r="J92" s="952" t="n">
        <v>2990</v>
      </c>
      <c r="K92" s="995" t="s">
        <v>925</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61"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61"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61"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61"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61"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61"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61" t="n">
        <v>85</v>
      </c>
      <c r="I99" s="927"/>
      <c r="J99" s="921" t="n">
        <v>3306</v>
      </c>
      <c r="K99" s="985" t="s">
        <v>926</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61"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61"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61"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61"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61"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61"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61"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61"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61"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61"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61"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61"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61"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61"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61"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61"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61"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61"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61"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61"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61"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61"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61"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61"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61"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61"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61"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61"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61"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61"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61"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61"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61"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61"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61"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61"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61"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61"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61"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61"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61"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61"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61"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61"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61"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61"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61"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61"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27</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441">
      <formula>0</formula>
    </cfRule>
  </conditionalFormatting>
  <conditionalFormatting sqref="L21">
    <cfRule type="cellIs" priority="3" operator="equal" aboveAverage="0" equalAverage="0" bottom="0" percent="0" rank="0" text="" dxfId="442">
      <formula>98</formula>
    </cfRule>
    <cfRule type="cellIs" priority="4" operator="equal" aboveAverage="0" equalAverage="0" bottom="0" percent="0" rank="0" text="" dxfId="443">
      <formula>96</formula>
    </cfRule>
    <cfRule type="cellIs" priority="5" operator="equal" aboveAverage="0" equalAverage="0" bottom="0" percent="0" rank="0" text="" dxfId="444">
      <formula>42</formula>
    </cfRule>
  </conditionalFormatting>
  <conditionalFormatting sqref="M21">
    <cfRule type="cellIs" priority="6" operator="equal" aboveAverage="0" equalAverage="0" bottom="0" percent="0" rank="0" text="" dxfId="445">
      <formula>"ЧУЖДИ СРЕДСТВА"</formula>
    </cfRule>
    <cfRule type="cellIs" priority="7" operator="equal" aboveAverage="0" equalAverage="0" bottom="0" percent="0" rank="0" text="" dxfId="446">
      <formula>"СЕС - ДМП"</formula>
    </cfRule>
    <cfRule type="cellIs" priority="8" operator="equal" aboveAverage="0" equalAverage="0" bottom="0" percent="0" rank="0" text="" dxfId="447">
      <formula>"СЕС - РА"</formula>
    </cfRule>
  </conditionalFormatting>
  <conditionalFormatting sqref="K148">
    <cfRule type="cellIs" priority="9" operator="equal" aboveAverage="0" equalAverage="0" bottom="0" percent="0" rank="0" text="" dxfId="44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Филип Георгиев</cp:lastModifiedBy>
  <cp:lastPrinted>2019-01-10T13:58:54Z</cp:lastPrinted>
  <dcterms:modified xsi:type="dcterms:W3CDTF">2025-01-21T14:4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