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980.30086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6" activeCellId="0" sqref="I6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626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55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4-12-06T12:49:08Z</dcterms:modified>
  <cp:revision>0</cp:revision>
  <dc:subject/>
  <dc:title/>
</cp:coreProperties>
</file>