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Филип Георгиев</t>
  </si>
  <si>
    <t xml:space="preserve">                         (име, фамилия, подпис)</t>
  </si>
  <si>
    <t xml:space="preserve">                         тел. за контакт: 0886399941</t>
  </si>
  <si>
    <t xml:space="preserve">                         е - mail: gl.schet@brezovo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436E~1.GEO/AppData/Local/Temp/Rar$DIa10980.30086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N7" activeCellId="0" sqref="N7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Брезово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504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6602</v>
      </c>
      <c r="B13" s="56" t="str">
        <f aca="false">+IF($D13&lt;&gt;"",$D$5,"")</f>
        <v>Брезово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6602</v>
      </c>
      <c r="B14" s="56" t="str">
        <f aca="false">+IF($D14&lt;&gt;"",$D$5,"")</f>
        <v>Брезово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6602</v>
      </c>
      <c r="B15" s="56" t="str">
        <f aca="false">+IF($D15&lt;&gt;"",$D$5,"")</f>
        <v>Брезово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55</v>
      </c>
      <c r="B148" s="141" t="s">
        <v>378</v>
      </c>
    </row>
    <row r="149" customFormat="false" ht="18.75" hidden="false" customHeight="false" outlineLevel="0" collapsed="false">
      <c r="A149" s="139" t="s">
        <v>379</v>
      </c>
      <c r="B149" s="141" t="s">
        <v>380</v>
      </c>
    </row>
    <row r="150" customFormat="false" ht="18.75" hidden="false" customHeight="false" outlineLevel="0" collapsed="false">
      <c r="A150" s="139" t="s">
        <v>381</v>
      </c>
      <c r="B150" s="141" t="s">
        <v>382</v>
      </c>
    </row>
    <row r="151" customFormat="false" ht="18.75" hidden="false" customHeight="false" outlineLevel="0" collapsed="false">
      <c r="A151" s="139" t="s">
        <v>383</v>
      </c>
      <c r="B151" s="141" t="s">
        <v>384</v>
      </c>
    </row>
    <row r="152" customFormat="false" ht="18.75" hidden="false" customHeight="false" outlineLevel="0" collapsed="false">
      <c r="A152" s="139" t="s">
        <v>385</v>
      </c>
      <c r="B152" s="141" t="s">
        <v>386</v>
      </c>
    </row>
    <row r="153" customFormat="false" ht="18.75" hidden="false" customHeight="false" outlineLevel="0" collapsed="false">
      <c r="A153" s="139" t="s">
        <v>387</v>
      </c>
      <c r="B153" s="141" t="s">
        <v>388</v>
      </c>
    </row>
    <row r="154" customFormat="false" ht="18.75" hidden="false" customHeight="false" outlineLevel="0" collapsed="false">
      <c r="A154" s="139" t="s">
        <v>389</v>
      </c>
      <c r="B154" s="141" t="s">
        <v>390</v>
      </c>
    </row>
    <row r="155" customFormat="false" ht="19.5" hidden="false" customHeight="false" outlineLevel="0" collapsed="false">
      <c r="A155" s="139" t="s">
        <v>391</v>
      </c>
      <c r="B155" s="142" t="s">
        <v>392</v>
      </c>
    </row>
    <row r="156" customFormat="false" ht="18.75" hidden="false" customHeight="false" outlineLevel="0" collapsed="false">
      <c r="A156" s="139" t="s">
        <v>393</v>
      </c>
      <c r="B156" s="141" t="s">
        <v>394</v>
      </c>
    </row>
    <row r="157" customFormat="false" ht="18.75" hidden="false" customHeight="false" outlineLevel="0" collapsed="false">
      <c r="A157" s="139" t="s">
        <v>395</v>
      </c>
      <c r="B157" s="141" t="s">
        <v>396</v>
      </c>
    </row>
    <row r="158" customFormat="false" ht="18.75" hidden="false" customHeight="false" outlineLevel="0" collapsed="false">
      <c r="A158" s="139" t="s">
        <v>397</v>
      </c>
      <c r="B158" s="141" t="s">
        <v>398</v>
      </c>
    </row>
    <row r="159" customFormat="false" ht="18.75" hidden="false" customHeight="false" outlineLevel="0" collapsed="false">
      <c r="A159" s="139" t="s">
        <v>399</v>
      </c>
      <c r="B159" s="141" t="s">
        <v>400</v>
      </c>
    </row>
    <row r="160" customFormat="false" ht="18.75" hidden="false" customHeight="false" outlineLevel="0" collapsed="false">
      <c r="A160" s="139" t="s">
        <v>401</v>
      </c>
      <c r="B160" s="141" t="s">
        <v>402</v>
      </c>
    </row>
    <row r="161" customFormat="false" ht="18.75" hidden="false" customHeight="false" outlineLevel="0" collapsed="false">
      <c r="A161" s="139" t="s">
        <v>403</v>
      </c>
      <c r="B161" s="141" t="s">
        <v>404</v>
      </c>
    </row>
    <row r="162" customFormat="false" ht="18.75" hidden="false" customHeight="false" outlineLevel="0" collapsed="false">
      <c r="A162" s="139" t="s">
        <v>405</v>
      </c>
      <c r="B162" s="141" t="s">
        <v>406</v>
      </c>
    </row>
    <row r="163" customFormat="false" ht="18.75" hidden="false" customHeight="false" outlineLevel="0" collapsed="false">
      <c r="A163" s="139" t="s">
        <v>407</v>
      </c>
      <c r="B163" s="141" t="s">
        <v>408</v>
      </c>
    </row>
    <row r="164" customFormat="false" ht="19.5" hidden="false" customHeight="false" outlineLevel="0" collapsed="false">
      <c r="A164" s="139" t="s">
        <v>409</v>
      </c>
      <c r="B164" s="147" t="s">
        <v>410</v>
      </c>
    </row>
    <row r="165" customFormat="false" ht="18.75" hidden="false" customHeight="false" outlineLevel="0" collapsed="false">
      <c r="A165" s="139" t="s">
        <v>411</v>
      </c>
      <c r="B165" s="140" t="s">
        <v>412</v>
      </c>
    </row>
    <row r="166" customFormat="false" ht="18.75" hidden="false" customHeight="false" outlineLevel="0" collapsed="false">
      <c r="A166" s="139" t="s">
        <v>413</v>
      </c>
      <c r="B166" s="141" t="s">
        <v>414</v>
      </c>
    </row>
    <row r="167" customFormat="false" ht="18.75" hidden="false" customHeight="false" outlineLevel="0" collapsed="false">
      <c r="A167" s="139" t="s">
        <v>415</v>
      </c>
      <c r="B167" s="141" t="s">
        <v>416</v>
      </c>
    </row>
    <row r="168" customFormat="false" ht="18.75" hidden="false" customHeight="false" outlineLevel="0" collapsed="false">
      <c r="A168" s="139" t="s">
        <v>417</v>
      </c>
      <c r="B168" s="141" t="s">
        <v>418</v>
      </c>
    </row>
    <row r="169" customFormat="false" ht="19.5" hidden="false" customHeight="false" outlineLevel="0" collapsed="false">
      <c r="A169" s="139" t="s">
        <v>419</v>
      </c>
      <c r="B169" s="142" t="s">
        <v>420</v>
      </c>
    </row>
    <row r="170" customFormat="false" ht="18.75" hidden="false" customHeight="false" outlineLevel="0" collapsed="false">
      <c r="A170" s="139" t="s">
        <v>421</v>
      </c>
      <c r="B170" s="141" t="s">
        <v>422</v>
      </c>
    </row>
    <row r="171" customFormat="false" ht="19.5" hidden="false" customHeight="false" outlineLevel="0" collapsed="false">
      <c r="A171" s="139" t="s">
        <v>423</v>
      </c>
      <c r="B171" s="143" t="s">
        <v>424</v>
      </c>
    </row>
    <row r="172" customFormat="false" ht="18.75" hidden="false" customHeight="false" outlineLevel="0" collapsed="false">
      <c r="A172" s="139" t="s">
        <v>425</v>
      </c>
      <c r="B172" s="140" t="s">
        <v>426</v>
      </c>
    </row>
    <row r="173" customFormat="false" ht="18.75" hidden="false" customHeight="false" outlineLevel="0" collapsed="false">
      <c r="A173" s="139" t="s">
        <v>427</v>
      </c>
      <c r="B173" s="141" t="s">
        <v>145</v>
      </c>
    </row>
    <row r="174" customFormat="false" ht="18.75" hidden="false" customHeight="false" outlineLevel="0" collapsed="false">
      <c r="A174" s="139" t="s">
        <v>428</v>
      </c>
      <c r="B174" s="141" t="s">
        <v>429</v>
      </c>
    </row>
    <row r="175" customFormat="false" ht="18.75" hidden="false" customHeight="false" outlineLevel="0" collapsed="false">
      <c r="A175" s="139" t="s">
        <v>430</v>
      </c>
      <c r="B175" s="141" t="s">
        <v>431</v>
      </c>
    </row>
    <row r="176" customFormat="false" ht="18.75" hidden="false" customHeight="false" outlineLevel="0" collapsed="false">
      <c r="A176" s="139" t="s">
        <v>432</v>
      </c>
      <c r="B176" s="141" t="s">
        <v>433</v>
      </c>
    </row>
    <row r="177" customFormat="false" ht="19.5" hidden="false" customHeight="false" outlineLevel="0" collapsed="false">
      <c r="A177" s="139" t="s">
        <v>434</v>
      </c>
      <c r="B177" s="142" t="s">
        <v>435</v>
      </c>
    </row>
    <row r="178" customFormat="false" ht="18.75" hidden="false" customHeight="false" outlineLevel="0" collapsed="false">
      <c r="A178" s="139" t="s">
        <v>436</v>
      </c>
      <c r="B178" s="141" t="s">
        <v>437</v>
      </c>
    </row>
    <row r="179" customFormat="false" ht="19.5" hidden="false" customHeight="false" outlineLevel="0" collapsed="false">
      <c r="A179" s="139" t="s">
        <v>438</v>
      </c>
      <c r="B179" s="143" t="s">
        <v>439</v>
      </c>
    </row>
    <row r="180" customFormat="false" ht="18.75" hidden="false" customHeight="false" outlineLevel="0" collapsed="false">
      <c r="A180" s="139" t="s">
        <v>440</v>
      </c>
      <c r="B180" s="140" t="s">
        <v>441</v>
      </c>
    </row>
    <row r="181" customFormat="false" ht="18.75" hidden="false" customHeight="false" outlineLevel="0" collapsed="false">
      <c r="A181" s="139" t="s">
        <v>442</v>
      </c>
      <c r="B181" s="141" t="s">
        <v>443</v>
      </c>
    </row>
    <row r="182" customFormat="false" ht="18.75" hidden="false" customHeight="false" outlineLevel="0" collapsed="false">
      <c r="A182" s="139" t="s">
        <v>444</v>
      </c>
      <c r="B182" s="141" t="s">
        <v>445</v>
      </c>
    </row>
    <row r="183" customFormat="false" ht="18.75" hidden="false" customHeight="false" outlineLevel="0" collapsed="false">
      <c r="A183" s="139" t="s">
        <v>446</v>
      </c>
      <c r="B183" s="141" t="s">
        <v>447</v>
      </c>
    </row>
    <row r="184" customFormat="false" ht="19.5" hidden="false" customHeight="false" outlineLevel="0" collapsed="false">
      <c r="A184" s="139" t="s">
        <v>448</v>
      </c>
      <c r="B184" s="142" t="s">
        <v>449</v>
      </c>
    </row>
    <row r="185" customFormat="false" ht="18.75" hidden="false" customHeight="false" outlineLevel="0" collapsed="false">
      <c r="A185" s="139" t="s">
        <v>450</v>
      </c>
      <c r="B185" s="141" t="s">
        <v>451</v>
      </c>
    </row>
    <row r="186" customFormat="false" ht="19.5" hidden="false" customHeight="false" outlineLevel="0" collapsed="false">
      <c r="A186" s="139" t="s">
        <v>452</v>
      </c>
      <c r="B186" s="143" t="s">
        <v>453</v>
      </c>
    </row>
    <row r="187" customFormat="false" ht="18.75" hidden="false" customHeight="false" outlineLevel="0" collapsed="false">
      <c r="A187" s="139" t="s">
        <v>454</v>
      </c>
      <c r="B187" s="140" t="s">
        <v>455</v>
      </c>
    </row>
    <row r="188" customFormat="false" ht="18.75" hidden="false" customHeight="false" outlineLevel="0" collapsed="false">
      <c r="A188" s="139" t="s">
        <v>456</v>
      </c>
      <c r="B188" s="141" t="s">
        <v>457</v>
      </c>
    </row>
    <row r="189" customFormat="false" ht="19.5" hidden="false" customHeight="false" outlineLevel="0" collapsed="false">
      <c r="A189" s="139" t="s">
        <v>458</v>
      </c>
      <c r="B189" s="142" t="s">
        <v>459</v>
      </c>
    </row>
    <row r="190" customFormat="false" ht="19.5" hidden="false" customHeight="false" outlineLevel="0" collapsed="false">
      <c r="A190" s="139" t="s">
        <v>460</v>
      </c>
      <c r="B190" s="143" t="s">
        <v>461</v>
      </c>
    </row>
    <row r="191" customFormat="false" ht="18.75" hidden="false" customHeight="false" outlineLevel="0" collapsed="false">
      <c r="A191" s="139" t="s">
        <v>462</v>
      </c>
      <c r="B191" s="140" t="s">
        <v>463</v>
      </c>
    </row>
    <row r="192" customFormat="false" ht="18.75" hidden="false" customHeight="false" outlineLevel="0" collapsed="false">
      <c r="A192" s="139" t="s">
        <v>464</v>
      </c>
      <c r="B192" s="141" t="s">
        <v>465</v>
      </c>
    </row>
    <row r="193" customFormat="false" ht="18.75" hidden="false" customHeight="false" outlineLevel="0" collapsed="false">
      <c r="A193" s="139" t="s">
        <v>466</v>
      </c>
      <c r="B193" s="141" t="s">
        <v>467</v>
      </c>
    </row>
    <row r="194" customFormat="false" ht="18.75" hidden="false" customHeight="false" outlineLevel="0" collapsed="false">
      <c r="A194" s="139" t="s">
        <v>468</v>
      </c>
      <c r="B194" s="141" t="s">
        <v>469</v>
      </c>
    </row>
    <row r="195" customFormat="false" ht="18.75" hidden="false" customHeight="false" outlineLevel="0" collapsed="false">
      <c r="A195" s="139" t="s">
        <v>470</v>
      </c>
      <c r="B195" s="141" t="s">
        <v>471</v>
      </c>
    </row>
    <row r="196" customFormat="false" ht="18.75" hidden="false" customHeight="false" outlineLevel="0" collapsed="false">
      <c r="A196" s="139" t="s">
        <v>472</v>
      </c>
      <c r="B196" s="141" t="s">
        <v>473</v>
      </c>
    </row>
    <row r="197" customFormat="false" ht="18.75" hidden="false" customHeight="false" outlineLevel="0" collapsed="false">
      <c r="A197" s="139" t="s">
        <v>474</v>
      </c>
      <c r="B197" s="141" t="s">
        <v>475</v>
      </c>
    </row>
    <row r="198" customFormat="false" ht="18.75" hidden="false" customHeight="false" outlineLevel="0" collapsed="false">
      <c r="A198" s="139" t="s">
        <v>476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Филип Георгиев</cp:lastModifiedBy>
  <cp:lastPrinted>2024-01-31T15:47:30Z</cp:lastPrinted>
  <dcterms:modified xsi:type="dcterms:W3CDTF">2024-08-07T05:59:02Z</dcterms:modified>
  <cp:revision>0</cp:revision>
  <dc:subject/>
  <dc:title/>
</cp:coreProperties>
</file>