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1" activeCellId="0" sqref="D621: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81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7-08T07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