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Фирип Георгиев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р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27" activeCellId="0" sqref="D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21</v>
      </c>
      <c r="C608" s="1420"/>
      <c r="D608" s="1421" t="s">
        <v>914</v>
      </c>
      <c r="E608" s="1422" t="n">
        <v>886399941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5-09T12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