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31" activeCellId="0" sqref="D631:D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58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3-07T09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