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Игрище за спорт СОУ и ПГ"</t>
  </si>
  <si>
    <t xml:space="preserve">Проект "Ремонт Читалище Брезово"</t>
  </si>
  <si>
    <t xml:space="preserve">Проект "КЦ за БИОЗЕМЕДЕЛИЕ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169</v>
      </c>
      <c r="E5" s="9"/>
      <c r="F5" s="9"/>
      <c r="G5" s="9"/>
      <c r="H5" s="9" t="n">
        <v>45199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80</v>
      </c>
      <c r="J8" s="26" t="n">
        <f aca="false">SUMIF($C$9:$C$1099,$C$8,J9:J1099)</f>
        <v>0</v>
      </c>
      <c r="K8" s="26" t="n">
        <f aca="false">SUMIF($C$9:$C$1099,$C$8,K9:K1099)</f>
        <v>8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30</v>
      </c>
      <c r="J10" s="29"/>
      <c r="K10" s="31" t="n">
        <f aca="false">SUM(H10:J10)</f>
        <v>3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 t="n">
        <v>50</v>
      </c>
      <c r="J11" s="29"/>
      <c r="K11" s="31" t="n">
        <f aca="false">SUM(H11:J11)</f>
        <v>5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0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0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0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0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0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1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2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17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20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1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2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306" activeCellId="0" sqref="B304:B3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4957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4985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016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046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077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107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138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169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199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230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260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291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3-09-08T07:39:44Z</dcterms:modified>
  <cp:revision>0</cp:revision>
  <dc:subject/>
  <dc:title/>
</cp:coreProperties>
</file>