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8" activeCellId="0" sqref="D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13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7-06T10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