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6602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42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3</v>
      </c>
      <c r="B571" s="318" t="s">
        <v>1464</v>
      </c>
      <c r="E571" s="293"/>
      <c r="F571" s="293"/>
    </row>
    <row r="572" customFormat="false" ht="18.75" hidden="false" customHeight="false" outlineLevel="0" collapsed="false">
      <c r="A572" s="287" t="s">
        <v>1465</v>
      </c>
      <c r="B572" s="318" t="s">
        <v>1466</v>
      </c>
      <c r="E572" s="293"/>
      <c r="F572" s="293"/>
    </row>
    <row r="573" customFormat="false" ht="18.75" hidden="false" customHeight="false" outlineLevel="0" collapsed="false">
      <c r="A573" s="287" t="s">
        <v>1467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8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69</v>
      </c>
      <c r="B575" s="318" t="s">
        <v>1470</v>
      </c>
      <c r="E575" s="293"/>
      <c r="F575" s="293"/>
    </row>
    <row r="576" customFormat="false" ht="18.75" hidden="false" customHeight="false" outlineLevel="0" collapsed="false">
      <c r="A576" s="287" t="s">
        <v>1471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2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3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4</v>
      </c>
      <c r="B579" s="318" t="s">
        <v>1475</v>
      </c>
      <c r="E579" s="293"/>
      <c r="F579" s="293"/>
    </row>
    <row r="580" customFormat="false" ht="18.75" hidden="false" customHeight="false" outlineLevel="0" collapsed="false">
      <c r="A580" s="287" t="s">
        <v>1476</v>
      </c>
      <c r="B580" s="318" t="s">
        <v>1477</v>
      </c>
      <c r="E580" s="293"/>
      <c r="F580" s="293"/>
    </row>
    <row r="581" customFormat="false" ht="18.75" hidden="false" customHeight="false" outlineLevel="0" collapsed="false">
      <c r="A581" s="287" t="s">
        <v>1478</v>
      </c>
      <c r="B581" s="318" t="s">
        <v>1479</v>
      </c>
      <c r="E581" s="293"/>
      <c r="F581" s="293"/>
    </row>
    <row r="582" customFormat="false" ht="18.75" hidden="false" customHeight="false" outlineLevel="0" collapsed="false">
      <c r="A582" s="287" t="s">
        <v>1480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1</v>
      </c>
      <c r="B583" s="318" t="s">
        <v>1482</v>
      </c>
      <c r="E583" s="293"/>
      <c r="F583" s="293"/>
    </row>
    <row r="584" customFormat="false" ht="18.75" hidden="false" customHeight="false" outlineLevel="0" collapsed="false">
      <c r="A584" s="287" t="s">
        <v>1483</v>
      </c>
      <c r="B584" s="318" t="s">
        <v>1484</v>
      </c>
      <c r="E584" s="293"/>
      <c r="F584" s="293"/>
    </row>
    <row r="585" customFormat="false" ht="18.75" hidden="false" customHeight="false" outlineLevel="0" collapsed="false">
      <c r="A585" s="287" t="s">
        <v>1485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6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7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8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89</v>
      </c>
      <c r="B589" s="318" t="s">
        <v>1490</v>
      </c>
      <c r="E589" s="293"/>
      <c r="F589" s="293"/>
    </row>
    <row r="590" customFormat="false" ht="18.75" hidden="false" customHeight="false" outlineLevel="0" collapsed="false">
      <c r="A590" s="287" t="s">
        <v>1491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2</v>
      </c>
      <c r="B591" s="319" t="s">
        <v>1493</v>
      </c>
      <c r="E591" s="293"/>
      <c r="F591" s="293"/>
    </row>
    <row r="592" customFormat="false" ht="18.75" hidden="false" customHeight="false" outlineLevel="0" collapsed="false">
      <c r="A592" s="287" t="s">
        <v>1494</v>
      </c>
      <c r="B592" s="318" t="s">
        <v>1495</v>
      </c>
      <c r="E592" s="293"/>
      <c r="F592" s="293"/>
    </row>
    <row r="593" customFormat="false" ht="19.5" hidden="false" customHeight="false" outlineLevel="0" collapsed="false">
      <c r="A593" s="287" t="s">
        <v>1496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7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8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499</v>
      </c>
      <c r="B596" s="318" t="s">
        <v>1500</v>
      </c>
      <c r="E596" s="293"/>
      <c r="F596" s="293"/>
    </row>
    <row r="597" customFormat="false" ht="18.75" hidden="false" customHeight="false" outlineLevel="0" collapsed="false">
      <c r="A597" s="287" t="s">
        <v>1501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2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3</v>
      </c>
      <c r="B599" s="319" t="s">
        <v>1504</v>
      </c>
      <c r="E599" s="293"/>
      <c r="F599" s="293"/>
    </row>
    <row r="600" customFormat="false" ht="18.75" hidden="false" customHeight="false" outlineLevel="0" collapsed="false">
      <c r="A600" s="287" t="s">
        <v>1505</v>
      </c>
      <c r="B600" s="318" t="s">
        <v>1506</v>
      </c>
      <c r="E600" s="293"/>
      <c r="F600" s="293"/>
    </row>
    <row r="601" customFormat="false" ht="19.5" hidden="false" customHeight="false" outlineLevel="0" collapsed="false">
      <c r="A601" s="287" t="s">
        <v>1507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8</v>
      </c>
      <c r="B602" s="317" t="s">
        <v>1509</v>
      </c>
      <c r="E602" s="293"/>
      <c r="F602" s="293"/>
    </row>
    <row r="603" customFormat="false" ht="18.75" hidden="false" customHeight="false" outlineLevel="0" collapsed="false">
      <c r="A603" s="287" t="s">
        <v>1510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1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2</v>
      </c>
      <c r="B605" s="318" t="s">
        <v>1513</v>
      </c>
      <c r="E605" s="293"/>
      <c r="F605" s="293"/>
    </row>
    <row r="606" customFormat="false" ht="19.5" hidden="false" customHeight="false" outlineLevel="0" collapsed="false">
      <c r="A606" s="287" t="s">
        <v>1514</v>
      </c>
      <c r="B606" s="319" t="s">
        <v>1515</v>
      </c>
      <c r="E606" s="293"/>
      <c r="F606" s="293"/>
    </row>
    <row r="607" customFormat="false" ht="18.75" hidden="false" customHeight="false" outlineLevel="0" collapsed="false">
      <c r="A607" s="287" t="s">
        <v>1516</v>
      </c>
      <c r="B607" s="318" t="s">
        <v>1517</v>
      </c>
      <c r="E607" s="293"/>
      <c r="F607" s="293"/>
    </row>
    <row r="608" customFormat="false" ht="19.5" hidden="false" customHeight="false" outlineLevel="0" collapsed="false">
      <c r="A608" s="287" t="s">
        <v>1518</v>
      </c>
      <c r="B608" s="320" t="s">
        <v>1519</v>
      </c>
      <c r="E608" s="293"/>
      <c r="F608" s="293"/>
    </row>
    <row r="609" customFormat="false" ht="18.75" hidden="false" customHeight="false" outlineLevel="0" collapsed="false">
      <c r="A609" s="287" t="s">
        <v>1520</v>
      </c>
      <c r="B609" s="317" t="s">
        <v>1521</v>
      </c>
      <c r="E609" s="293"/>
      <c r="F609" s="293"/>
    </row>
    <row r="610" customFormat="false" ht="18.75" hidden="false" customHeight="false" outlineLevel="0" collapsed="false">
      <c r="A610" s="287" t="s">
        <v>1522</v>
      </c>
      <c r="B610" s="318" t="s">
        <v>1523</v>
      </c>
      <c r="E610" s="293"/>
      <c r="F610" s="293"/>
    </row>
    <row r="611" customFormat="false" ht="19.5" hidden="false" customHeight="false" outlineLevel="0" collapsed="false">
      <c r="A611" s="287" t="s">
        <v>1524</v>
      </c>
      <c r="B611" s="319" t="s">
        <v>1525</v>
      </c>
      <c r="E611" s="293"/>
      <c r="F611" s="293"/>
    </row>
    <row r="612" customFormat="false" ht="19.5" hidden="false" customHeight="false" outlineLevel="0" collapsed="false">
      <c r="A612" s="287" t="s">
        <v>1526</v>
      </c>
      <c r="B612" s="320" t="s">
        <v>1527</v>
      </c>
      <c r="E612" s="293"/>
      <c r="F612" s="293"/>
    </row>
    <row r="613" customFormat="false" ht="18.75" hidden="false" customHeight="false" outlineLevel="0" collapsed="false">
      <c r="A613" s="287" t="s">
        <v>1528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29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0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1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2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3</v>
      </c>
      <c r="B618" s="318" t="s">
        <v>1534</v>
      </c>
      <c r="E618" s="293"/>
      <c r="F618" s="293"/>
    </row>
    <row r="619" customFormat="false" ht="18.75" hidden="false" customHeight="false" outlineLevel="0" collapsed="false">
      <c r="A619" s="287" t="s">
        <v>1535</v>
      </c>
      <c r="B619" s="318" t="s">
        <v>1536</v>
      </c>
      <c r="E619" s="293"/>
      <c r="F619" s="293"/>
    </row>
    <row r="620" customFormat="false" ht="18.75" hidden="false" customHeight="false" outlineLevel="0" collapsed="false">
      <c r="A620" s="287" t="s">
        <v>1537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резово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985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49848</v>
      </c>
      <c r="F12" s="74" t="n">
        <f aca="false">IFERROR(VLOOKUP(F5*1,Pril_PMS,3,0),0)</f>
        <v>162910</v>
      </c>
      <c r="G12" s="74" t="n">
        <f aca="false">IFERROR(VLOOKUP(F5*1,Pril_PMS,4,0),0)</f>
        <v>24437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74285</v>
      </c>
      <c r="G14" s="75" t="n">
        <f aca="false">+D18</f>
        <v>24437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24437</v>
      </c>
      <c r="F18" s="75" t="n">
        <f aca="false">IFERROR(F12-F14-F16,0)</f>
        <v>88625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74285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74285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49848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49848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49848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49848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0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0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24437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24437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74285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74285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49848</v>
      </c>
      <c r="E13" s="166" t="n">
        <f aca="false">E66</f>
        <v>0</v>
      </c>
      <c r="F13" s="167" t="n">
        <f aca="false">F66</f>
        <v>49848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49848</v>
      </c>
      <c r="E23" s="171" t="n">
        <f aca="false">+SUM(E24:E40)</f>
        <v>0</v>
      </c>
      <c r="F23" s="115" t="n">
        <f aca="false">+SUM(F24:F40)</f>
        <v>49848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49848</v>
      </c>
      <c r="E28" s="175"/>
      <c r="F28" s="176" t="n">
        <v>49848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49848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4984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Брезово</v>
      </c>
      <c r="B5" s="161"/>
      <c r="C5" s="161"/>
      <c r="D5" s="58"/>
      <c r="E5" s="59" t="s">
        <v>41</v>
      </c>
      <c r="F5" s="162" t="str">
        <f aca="false">+RECAP!F5</f>
        <v>6602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24437</v>
      </c>
      <c r="E13" s="166" t="n">
        <f aca="false">E66</f>
        <v>0</v>
      </c>
      <c r="F13" s="167" t="n">
        <f aca="false">F66</f>
        <v>2443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24437</v>
      </c>
      <c r="E54" s="172"/>
      <c r="F54" s="173" t="n">
        <v>24437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2443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2443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10-20T17:03:20Z</cp:lastPrinted>
  <dcterms:modified xsi:type="dcterms:W3CDTF">2023-03-08T11:57:51Z</dcterms:modified>
  <cp:revision>0</cp:revision>
  <dc:subject/>
  <dc:title/>
</cp:coreProperties>
</file>