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2" activeCellId="0" sqref="D621: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55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5-09T1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