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0" activeCellId="0" sqref="I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93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3-08T09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